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R$64</definedName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r>
      <rPr>
        <sz val="24"/>
        <rFont val="Noto Sans"/>
        <family val="2"/>
      </rPr>
      <t xml:space="preserve">附件</t>
    </r>
    <r>
      <rPr>
        <sz val="24"/>
        <rFont val="黑体"/>
        <family val="3"/>
        <charset val="134"/>
      </rPr>
      <t xml:space="preserve">3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合计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%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黑体"/>
      <family val="3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R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3" min="13" style="2" width="11.95"/>
    <col collapsed="false" customWidth="true" hidden="false" outlineLevel="0" max="14" min="14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7" min="17" style="2" width="14.28"/>
    <col collapsed="false" customWidth="true" hidden="false" outlineLevel="0" max="18" min="18" style="2" width="21.69"/>
  </cols>
  <sheetData>
    <row r="1" customFormat="false" ht="30" hidden="false" customHeight="false" outlineLevel="0" collapsed="false">
      <c r="A1" s="3" t="s">
        <v>0</v>
      </c>
      <c r="B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7.2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31" hidden="false" customHeight="true" outlineLevel="0" collapsed="false">
      <c r="A6" s="9"/>
      <c r="B6" s="10" t="s">
        <v>20</v>
      </c>
      <c r="C6" s="11" t="n">
        <f aca="false">D6+E6+F6+G6</f>
        <v>910344.053721</v>
      </c>
      <c r="D6" s="11" t="n">
        <f aca="false">SUM(D7:D64)</f>
        <v>55889.492322</v>
      </c>
      <c r="E6" s="11" t="n">
        <f aca="false">SUM(E7:E64)</f>
        <v>25952.9955</v>
      </c>
      <c r="F6" s="11" t="n">
        <f aca="false">SUM(F7:F64)</f>
        <v>656373.565899</v>
      </c>
      <c r="G6" s="11" t="n">
        <f aca="false">SUM(G7:G64)</f>
        <v>172128</v>
      </c>
      <c r="H6" s="11" t="n">
        <f aca="false">I6+J6+K6+L6</f>
        <v>855989.97719</v>
      </c>
      <c r="I6" s="11" t="n">
        <f aca="false">SUM(I7:I64)</f>
        <v>29969.800859</v>
      </c>
      <c r="J6" s="11" t="n">
        <f aca="false">SUM(J7:J64)</f>
        <v>25238.8327</v>
      </c>
      <c r="K6" s="11" t="n">
        <f aca="false">SUM(K7:K64)</f>
        <v>628653.343631</v>
      </c>
      <c r="L6" s="11" t="n">
        <f aca="false">SUM(L7:L64)</f>
        <v>172128</v>
      </c>
      <c r="M6" s="12" t="n">
        <f aca="false">H6/C6</f>
        <v>0.940292819721478</v>
      </c>
      <c r="N6" s="13" t="n">
        <f aca="false">O6+R6</f>
        <v>1546</v>
      </c>
      <c r="O6" s="13" t="n">
        <f aca="false">P6+Q6</f>
        <v>1486</v>
      </c>
      <c r="P6" s="11" t="n">
        <f aca="false">SUM(P7:P64)</f>
        <v>1201</v>
      </c>
      <c r="Q6" s="11" t="n">
        <f aca="false">SUM(Q7:Q64)</f>
        <v>285</v>
      </c>
      <c r="R6" s="11" t="n">
        <f aca="false">SUM(R7:R64)</f>
        <v>60</v>
      </c>
    </row>
    <row r="7" customFormat="false" ht="29" hidden="false" customHeight="true" outlineLevel="0" collapsed="false">
      <c r="A7" s="6" t="s">
        <v>21</v>
      </c>
      <c r="B7" s="14" t="s">
        <v>22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3"/>
      <c r="N7" s="13"/>
      <c r="O7" s="13"/>
      <c r="P7" s="13"/>
      <c r="Q7" s="13"/>
      <c r="R7" s="13"/>
    </row>
    <row r="8" customFormat="false" ht="29" hidden="false" customHeight="true" outlineLevel="0" collapsed="false">
      <c r="A8" s="6"/>
      <c r="B8" s="14" t="s">
        <v>23</v>
      </c>
      <c r="C8" s="11" t="n">
        <f aca="false">D8+E8+F8+G8</f>
        <v>920</v>
      </c>
      <c r="D8" s="11" t="n">
        <v>200</v>
      </c>
      <c r="E8" s="11"/>
      <c r="F8" s="11" t="n">
        <v>720</v>
      </c>
      <c r="G8" s="11"/>
      <c r="H8" s="11" t="n">
        <f aca="false">I8+J8+K8+L8</f>
        <v>814.5</v>
      </c>
      <c r="I8" s="11" t="n">
        <v>170</v>
      </c>
      <c r="J8" s="11"/>
      <c r="K8" s="11" t="n">
        <v>644.5</v>
      </c>
      <c r="L8" s="11"/>
      <c r="M8" s="12" t="n">
        <f aca="false">H8/C8</f>
        <v>0.885326086956522</v>
      </c>
      <c r="N8" s="13" t="n">
        <f aca="false">O8+R8</f>
        <v>9</v>
      </c>
      <c r="O8" s="13" t="n">
        <f aca="false">P8+Q8</f>
        <v>9</v>
      </c>
      <c r="P8" s="13" t="n">
        <v>8</v>
      </c>
      <c r="Q8" s="13" t="n">
        <v>1</v>
      </c>
      <c r="R8" s="13"/>
    </row>
    <row r="9" customFormat="false" ht="29" hidden="false" customHeight="true" outlineLevel="0" collapsed="false">
      <c r="A9" s="6"/>
      <c r="B9" s="14" t="s">
        <v>24</v>
      </c>
      <c r="C9" s="11" t="n">
        <f aca="false">D9+E9+F9+G9</f>
        <v>20716.5818</v>
      </c>
      <c r="D9" s="11" t="n">
        <v>3100</v>
      </c>
      <c r="E9" s="11" t="n">
        <f aca="false">2664.43-48</f>
        <v>2616.43</v>
      </c>
      <c r="F9" s="11" t="n">
        <v>15000.1518</v>
      </c>
      <c r="G9" s="11"/>
      <c r="H9" s="11" t="n">
        <f aca="false">I9+J9+K9+L9</f>
        <v>16308.0097</v>
      </c>
      <c r="I9" s="11"/>
      <c r="J9" s="11" t="n">
        <v>2565.0476</v>
      </c>
      <c r="K9" s="11" t="n">
        <v>13742.9621</v>
      </c>
      <c r="L9" s="11"/>
      <c r="M9" s="12" t="n">
        <f aca="false">H9/C9</f>
        <v>0.787195969752114</v>
      </c>
      <c r="N9" s="13" t="n">
        <f aca="false">O9+R9</f>
        <v>76</v>
      </c>
      <c r="O9" s="13" t="n">
        <f aca="false">P9+Q9</f>
        <v>74</v>
      </c>
      <c r="P9" s="13" t="n">
        <v>68</v>
      </c>
      <c r="Q9" s="13" t="n">
        <v>6</v>
      </c>
      <c r="R9" s="13" t="n">
        <v>2</v>
      </c>
    </row>
    <row r="10" customFormat="false" ht="29" hidden="false" customHeight="true" outlineLevel="0" collapsed="false">
      <c r="A10" s="6"/>
      <c r="B10" s="14" t="s">
        <v>25</v>
      </c>
      <c r="C10" s="11" t="n">
        <f aca="false">D10+E10+F10+G10</f>
        <v>16161.35132</v>
      </c>
      <c r="D10" s="11" t="n">
        <v>11799.25132</v>
      </c>
      <c r="E10" s="11"/>
      <c r="F10" s="11" t="n">
        <v>4362.1</v>
      </c>
      <c r="G10" s="11"/>
      <c r="H10" s="11" t="n">
        <f aca="false">I10+J10+K10+L10</f>
        <v>14876.101377</v>
      </c>
      <c r="I10" s="11" t="n">
        <v>10680.907397</v>
      </c>
      <c r="J10" s="11"/>
      <c r="K10" s="11" t="n">
        <v>4195.19398</v>
      </c>
      <c r="L10" s="11"/>
      <c r="M10" s="12" t="n">
        <f aca="false">H10/C10</f>
        <v>0.920473856575998</v>
      </c>
      <c r="N10" s="13" t="n">
        <f aca="false">O10+R10</f>
        <v>48</v>
      </c>
      <c r="O10" s="13" t="n">
        <f aca="false">P10+Q10</f>
        <v>48</v>
      </c>
      <c r="P10" s="13" t="n">
        <v>45</v>
      </c>
      <c r="Q10" s="13" t="n">
        <v>3</v>
      </c>
      <c r="R10" s="13"/>
    </row>
    <row r="11" customFormat="false" ht="29" hidden="false" customHeight="true" outlineLevel="0" collapsed="false">
      <c r="A11" s="6"/>
      <c r="B11" s="14" t="s">
        <v>26</v>
      </c>
      <c r="C11" s="11" t="n">
        <f aca="false">D11+E11+F11+G11</f>
        <v>2928.68</v>
      </c>
      <c r="D11" s="11"/>
      <c r="E11" s="11" t="n">
        <v>20</v>
      </c>
      <c r="F11" s="11" t="n">
        <v>2908.68</v>
      </c>
      <c r="G11" s="11"/>
      <c r="H11" s="11" t="n">
        <f aca="false">I11+J11+K11+L11</f>
        <v>2417.15585</v>
      </c>
      <c r="I11" s="11"/>
      <c r="J11" s="11" t="n">
        <v>19.94</v>
      </c>
      <c r="K11" s="11" t="n">
        <v>2397.21585</v>
      </c>
      <c r="L11" s="11"/>
      <c r="M11" s="12" t="n">
        <f aca="false">H11/C11</f>
        <v>0.825339692284579</v>
      </c>
      <c r="N11" s="13" t="n">
        <f aca="false">O11+R11</f>
        <v>14</v>
      </c>
      <c r="O11" s="13" t="n">
        <f aca="false">P11+Q11</f>
        <v>14</v>
      </c>
      <c r="P11" s="13" t="n">
        <v>12</v>
      </c>
      <c r="Q11" s="13" t="n">
        <v>2</v>
      </c>
      <c r="R11" s="13"/>
    </row>
    <row r="12" customFormat="false" ht="29" hidden="false" customHeight="true" outlineLevel="0" collapsed="false">
      <c r="A12" s="6"/>
      <c r="B12" s="14" t="s">
        <v>27</v>
      </c>
      <c r="C12" s="11" t="n">
        <f aca="false">D12+E12+F12+G12</f>
        <v>683.5</v>
      </c>
      <c r="D12" s="11" t="n">
        <v>184.78</v>
      </c>
      <c r="E12" s="11" t="n">
        <v>167.64</v>
      </c>
      <c r="F12" s="11" t="n">
        <v>331.08</v>
      </c>
      <c r="G12" s="11"/>
      <c r="H12" s="11" t="n">
        <f aca="false">I12+J12+K12+L12</f>
        <v>605.69465</v>
      </c>
      <c r="I12" s="11" t="n">
        <v>184.308</v>
      </c>
      <c r="J12" s="11" t="n">
        <v>167.64</v>
      </c>
      <c r="K12" s="11" t="n">
        <v>253.74665</v>
      </c>
      <c r="L12" s="11"/>
      <c r="M12" s="12" t="n">
        <f aca="false">H12/C12</f>
        <v>0.886166276517922</v>
      </c>
      <c r="N12" s="13" t="n">
        <f aca="false">O12+R12</f>
        <v>15</v>
      </c>
      <c r="O12" s="13" t="n">
        <f aca="false">P12+Q12</f>
        <v>14</v>
      </c>
      <c r="P12" s="13" t="n">
        <v>13</v>
      </c>
      <c r="Q12" s="13" t="n">
        <v>1</v>
      </c>
      <c r="R12" s="13" t="n">
        <v>1</v>
      </c>
    </row>
    <row r="13" customFormat="false" ht="29" hidden="false" customHeight="true" outlineLevel="0" collapsed="false">
      <c r="A13" s="6"/>
      <c r="B13" s="14" t="s">
        <v>28</v>
      </c>
      <c r="C13" s="11" t="n">
        <f aca="false">D13+E13+F13+G13</f>
        <v>21685.08133</v>
      </c>
      <c r="D13" s="11" t="n">
        <v>16885</v>
      </c>
      <c r="E13" s="11" t="n">
        <v>886.6</v>
      </c>
      <c r="F13" s="11" t="n">
        <v>3913.48133</v>
      </c>
      <c r="G13" s="11"/>
      <c r="H13" s="11" t="n">
        <f aca="false">I13+J13+K13+L13</f>
        <v>8848.366329</v>
      </c>
      <c r="I13" s="11" t="n">
        <v>4422</v>
      </c>
      <c r="J13" s="11" t="n">
        <v>880.39</v>
      </c>
      <c r="K13" s="11" t="n">
        <v>3545.976329</v>
      </c>
      <c r="L13" s="11"/>
      <c r="M13" s="12" t="n">
        <f aca="false">H13/C13</f>
        <v>0.408039342548318</v>
      </c>
      <c r="N13" s="13" t="n">
        <f aca="false">O13+R13</f>
        <v>31</v>
      </c>
      <c r="O13" s="13" t="n">
        <f aca="false">P13+Q13</f>
        <v>24</v>
      </c>
      <c r="P13" s="13" t="n">
        <v>16</v>
      </c>
      <c r="Q13" s="13" t="n">
        <v>8</v>
      </c>
      <c r="R13" s="13" t="n">
        <v>7</v>
      </c>
    </row>
    <row r="14" customFormat="false" ht="29" hidden="false" customHeight="true" outlineLevel="0" collapsed="false">
      <c r="A14" s="6"/>
      <c r="B14" s="14" t="s">
        <v>29</v>
      </c>
      <c r="C14" s="11" t="n">
        <f aca="false">D14+E14+F14+G14</f>
        <v>4892.231</v>
      </c>
      <c r="D14" s="11" t="n">
        <v>300</v>
      </c>
      <c r="E14" s="11"/>
      <c r="F14" s="11" t="n">
        <v>4592.231</v>
      </c>
      <c r="G14" s="11"/>
      <c r="H14" s="11" t="n">
        <f aca="false">I14+J14+K14+L14</f>
        <v>4339.394</v>
      </c>
      <c r="I14" s="11" t="n">
        <v>300</v>
      </c>
      <c r="J14" s="11"/>
      <c r="K14" s="11" t="n">
        <v>4039.394</v>
      </c>
      <c r="L14" s="11"/>
      <c r="M14" s="12" t="n">
        <f aca="false">H14/C14</f>
        <v>0.886996954967989</v>
      </c>
      <c r="N14" s="13" t="n">
        <f aca="false">O14+R14</f>
        <v>11</v>
      </c>
      <c r="O14" s="13" t="n">
        <f aca="false">P14+Q14</f>
        <v>11</v>
      </c>
      <c r="P14" s="13" t="n">
        <v>9</v>
      </c>
      <c r="Q14" s="13" t="n">
        <v>2</v>
      </c>
      <c r="R14" s="13"/>
    </row>
    <row r="15" customFormat="false" ht="29" hidden="false" customHeight="true" outlineLevel="0" collapsed="false">
      <c r="A15" s="6"/>
      <c r="B15" s="14" t="s">
        <v>30</v>
      </c>
      <c r="C15" s="11" t="n">
        <f aca="false">D15+E15+F15+G15</f>
        <v>3057</v>
      </c>
      <c r="D15" s="11" t="n">
        <v>232</v>
      </c>
      <c r="E15" s="11"/>
      <c r="F15" s="11" t="n">
        <v>2825</v>
      </c>
      <c r="G15" s="11"/>
      <c r="H15" s="11" t="n">
        <f aca="false">I15+J15+K15+L15</f>
        <v>2789.693672</v>
      </c>
      <c r="I15" s="11" t="n">
        <v>27.1885</v>
      </c>
      <c r="J15" s="11"/>
      <c r="K15" s="11" t="n">
        <v>2762.505172</v>
      </c>
      <c r="L15" s="11"/>
      <c r="M15" s="12" t="n">
        <f aca="false">H15/C15</f>
        <v>0.912559264638535</v>
      </c>
      <c r="N15" s="13" t="n">
        <f aca="false">O15+R15</f>
        <v>31</v>
      </c>
      <c r="O15" s="13" t="n">
        <f aca="false">P15+Q15</f>
        <v>31</v>
      </c>
      <c r="P15" s="13" t="n">
        <v>10</v>
      </c>
      <c r="Q15" s="13" t="n">
        <v>21</v>
      </c>
      <c r="R15" s="13"/>
    </row>
    <row r="16" customFormat="false" ht="29" hidden="false" customHeight="true" outlineLevel="0" collapsed="false">
      <c r="A16" s="6"/>
      <c r="B16" s="14" t="s">
        <v>31</v>
      </c>
      <c r="C16" s="11" t="n">
        <f aca="false">D16+E16+F16+G16</f>
        <v>2840.58</v>
      </c>
      <c r="D16" s="11"/>
      <c r="E16" s="11" t="n">
        <v>605.58</v>
      </c>
      <c r="F16" s="11" t="n">
        <v>2235</v>
      </c>
      <c r="G16" s="11"/>
      <c r="H16" s="11" t="n">
        <f aca="false">I16+J16+K16+L16</f>
        <v>1862.325128</v>
      </c>
      <c r="I16" s="11"/>
      <c r="J16" s="11" t="n">
        <v>538.9188</v>
      </c>
      <c r="K16" s="11" t="n">
        <v>1323.406328</v>
      </c>
      <c r="L16" s="11"/>
      <c r="M16" s="12" t="n">
        <f aca="false">H16/C16</f>
        <v>0.655614391427103</v>
      </c>
      <c r="N16" s="13" t="n">
        <f aca="false">O16+R16</f>
        <v>21</v>
      </c>
      <c r="O16" s="13" t="n">
        <f aca="false">P16+Q16</f>
        <v>16</v>
      </c>
      <c r="P16" s="13" t="n">
        <v>12</v>
      </c>
      <c r="Q16" s="13" t="n">
        <v>4</v>
      </c>
      <c r="R16" s="13" t="n">
        <v>5</v>
      </c>
    </row>
    <row r="17" customFormat="false" ht="29" hidden="false" customHeight="true" outlineLevel="0" collapsed="false">
      <c r="A17" s="6"/>
      <c r="B17" s="14" t="s">
        <v>32</v>
      </c>
      <c r="C17" s="11" t="n">
        <f aca="false">D17+E17+F17+G17</f>
        <v>7233.426</v>
      </c>
      <c r="D17" s="11"/>
      <c r="E17" s="11" t="n">
        <v>1657</v>
      </c>
      <c r="F17" s="11" t="n">
        <v>5576.426</v>
      </c>
      <c r="G17" s="11"/>
      <c r="H17" s="11" t="n">
        <f aca="false">I17+J17+K17+L17</f>
        <v>6864.246</v>
      </c>
      <c r="I17" s="11"/>
      <c r="J17" s="11" t="n">
        <v>1649.66</v>
      </c>
      <c r="K17" s="11" t="n">
        <v>5214.586</v>
      </c>
      <c r="L17" s="11"/>
      <c r="M17" s="12" t="n">
        <f aca="false">H17/C17</f>
        <v>0.948961944174171</v>
      </c>
      <c r="N17" s="13" t="n">
        <f aca="false">O17+R17</f>
        <v>42</v>
      </c>
      <c r="O17" s="13" t="n">
        <f aca="false">P17+Q17</f>
        <v>42</v>
      </c>
      <c r="P17" s="13" t="n">
        <v>40</v>
      </c>
      <c r="Q17" s="13" t="n">
        <v>2</v>
      </c>
      <c r="R17" s="13"/>
    </row>
    <row r="18" customFormat="false" ht="29" hidden="false" customHeight="true" outlineLevel="0" collapsed="false">
      <c r="A18" s="6"/>
      <c r="B18" s="14" t="s">
        <v>33</v>
      </c>
      <c r="C18" s="11" t="n">
        <f aca="false">D18+E18+F18+G18</f>
        <v>11110.21</v>
      </c>
      <c r="D18" s="11" t="n">
        <v>1028</v>
      </c>
      <c r="E18" s="11" t="n">
        <v>632</v>
      </c>
      <c r="F18" s="11" t="n">
        <v>9450.21</v>
      </c>
      <c r="G18" s="11"/>
      <c r="H18" s="11" t="n">
        <f aca="false">I18+J18+K18+L18</f>
        <v>10621.26956</v>
      </c>
      <c r="I18" s="11" t="n">
        <v>1028</v>
      </c>
      <c r="J18" s="11" t="n">
        <v>632</v>
      </c>
      <c r="K18" s="11" t="n">
        <v>8961.26956</v>
      </c>
      <c r="L18" s="11"/>
      <c r="M18" s="12" t="n">
        <f aca="false">H18/C18</f>
        <v>0.955991791334277</v>
      </c>
      <c r="N18" s="13" t="n">
        <f aca="false">O18+R18</f>
        <v>9</v>
      </c>
      <c r="O18" s="13" t="n">
        <f aca="false">P18+Q18</f>
        <v>9</v>
      </c>
      <c r="P18" s="13" t="n">
        <v>8</v>
      </c>
      <c r="Q18" s="13" t="n">
        <v>1</v>
      </c>
      <c r="R18" s="13"/>
    </row>
    <row r="19" customFormat="false" ht="29" hidden="false" customHeight="true" outlineLevel="0" collapsed="false">
      <c r="A19" s="6"/>
      <c r="B19" s="14" t="s">
        <v>34</v>
      </c>
      <c r="C19" s="11" t="n">
        <f aca="false">D19+E19+F19+G19</f>
        <v>10862.1</v>
      </c>
      <c r="D19" s="11" t="n">
        <v>792</v>
      </c>
      <c r="E19" s="11" t="n">
        <v>900</v>
      </c>
      <c r="F19" s="11" t="n">
        <v>9170.1</v>
      </c>
      <c r="G19" s="11"/>
      <c r="H19" s="11" t="n">
        <f aca="false">I19+J19+K19+L19</f>
        <v>9023.57667</v>
      </c>
      <c r="I19" s="11" t="n">
        <v>792</v>
      </c>
      <c r="J19" s="11" t="n">
        <v>900</v>
      </c>
      <c r="K19" s="11" t="n">
        <v>7331.57667</v>
      </c>
      <c r="L19" s="11"/>
      <c r="M19" s="12" t="n">
        <f aca="false">H19/C19</f>
        <v>0.830739605601127</v>
      </c>
      <c r="N19" s="13" t="n">
        <f aca="false">O19+R19</f>
        <v>89</v>
      </c>
      <c r="O19" s="13" t="n">
        <f aca="false">P19+Q19</f>
        <v>89</v>
      </c>
      <c r="P19" s="13" t="n">
        <v>89</v>
      </c>
      <c r="Q19" s="13"/>
      <c r="R19" s="13"/>
    </row>
    <row r="20" customFormat="false" ht="29" hidden="false" customHeight="true" outlineLevel="0" collapsed="false">
      <c r="A20" s="6"/>
      <c r="B20" s="14" t="s">
        <v>35</v>
      </c>
      <c r="C20" s="11" t="n">
        <f aca="false">D20+E20+F20+G20</f>
        <v>1590.78</v>
      </c>
      <c r="D20" s="11" t="n">
        <v>336</v>
      </c>
      <c r="E20" s="11"/>
      <c r="F20" s="11" t="n">
        <v>1254.78</v>
      </c>
      <c r="G20" s="11"/>
      <c r="H20" s="11" t="n">
        <f aca="false">I20+J20+K20+L20</f>
        <v>1484.98906</v>
      </c>
      <c r="I20" s="11" t="n">
        <v>230.20906</v>
      </c>
      <c r="J20" s="11"/>
      <c r="K20" s="11" t="n">
        <v>1254.78</v>
      </c>
      <c r="L20" s="11"/>
      <c r="M20" s="12" t="n">
        <f aca="false">H20/C20</f>
        <v>0.933497441506682</v>
      </c>
      <c r="N20" s="13" t="n">
        <f aca="false">O20+R20</f>
        <v>12</v>
      </c>
      <c r="O20" s="13" t="n">
        <f aca="false">P20+Q20</f>
        <v>12</v>
      </c>
      <c r="P20" s="13" t="n">
        <v>11</v>
      </c>
      <c r="Q20" s="13" t="n">
        <v>1</v>
      </c>
      <c r="R20" s="13"/>
    </row>
    <row r="21" customFormat="false" ht="29" hidden="false" customHeight="true" outlineLevel="0" collapsed="false">
      <c r="A21" s="6"/>
      <c r="B21" s="14" t="s">
        <v>36</v>
      </c>
      <c r="C21" s="11" t="n">
        <f aca="false">D21+E21+F21+G21</f>
        <v>5833.66</v>
      </c>
      <c r="D21" s="11" t="n">
        <v>755.82</v>
      </c>
      <c r="E21" s="11" t="n">
        <v>1476.266</v>
      </c>
      <c r="F21" s="11" t="n">
        <v>3601.574</v>
      </c>
      <c r="G21" s="11"/>
      <c r="H21" s="11" t="n">
        <f aca="false">I21+J21+K21+L21</f>
        <v>5100.661815</v>
      </c>
      <c r="I21" s="11" t="n">
        <v>624.51815</v>
      </c>
      <c r="J21" s="11" t="n">
        <v>1434.8948</v>
      </c>
      <c r="K21" s="11" t="n">
        <v>3041.248865</v>
      </c>
      <c r="L21" s="11"/>
      <c r="M21" s="12" t="n">
        <f aca="false">H21/C21</f>
        <v>0.874350204674253</v>
      </c>
      <c r="N21" s="13" t="n">
        <f aca="false">O21+R21</f>
        <v>67</v>
      </c>
      <c r="O21" s="13" t="n">
        <f aca="false">P21+Q21</f>
        <v>67</v>
      </c>
      <c r="P21" s="13" t="n">
        <v>63</v>
      </c>
      <c r="Q21" s="13" t="n">
        <v>4</v>
      </c>
      <c r="R21" s="13"/>
    </row>
    <row r="22" customFormat="false" ht="29" hidden="false" customHeight="true" outlineLevel="0" collapsed="false">
      <c r="A22" s="6"/>
      <c r="B22" s="14" t="s">
        <v>37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3"/>
      <c r="O22" s="13"/>
      <c r="P22" s="13"/>
      <c r="Q22" s="13"/>
      <c r="R22" s="13"/>
    </row>
    <row r="23" customFormat="false" ht="29" hidden="false" customHeight="true" outlineLevel="0" collapsed="false">
      <c r="A23" s="6"/>
      <c r="B23" s="16" t="s">
        <v>38</v>
      </c>
      <c r="C23" s="11" t="n">
        <f aca="false">D23+E23+F23+G23</f>
        <v>12627.46</v>
      </c>
      <c r="D23" s="11" t="n">
        <v>8000</v>
      </c>
      <c r="E23" s="11" t="n">
        <v>52.1</v>
      </c>
      <c r="F23" s="11" t="n">
        <v>4575.36</v>
      </c>
      <c r="G23" s="11"/>
      <c r="H23" s="11" t="n">
        <f aca="false">I23+J23+K23+L23</f>
        <v>3955.68</v>
      </c>
      <c r="I23" s="11"/>
      <c r="J23" s="11" t="n">
        <v>52.1</v>
      </c>
      <c r="K23" s="11" t="n">
        <v>3903.58</v>
      </c>
      <c r="L23" s="11"/>
      <c r="M23" s="12" t="n">
        <f aca="false">H23/C23</f>
        <v>0.313260148913558</v>
      </c>
      <c r="N23" s="13" t="n">
        <f aca="false">O23+R23</f>
        <v>40</v>
      </c>
      <c r="O23" s="13" t="n">
        <f aca="false">P23+Q23</f>
        <v>8</v>
      </c>
      <c r="P23" s="13" t="n">
        <v>7</v>
      </c>
      <c r="Q23" s="13" t="n">
        <v>1</v>
      </c>
      <c r="R23" s="13" t="n">
        <v>32</v>
      </c>
    </row>
    <row r="24" customFormat="false" ht="29" hidden="false" customHeight="true" outlineLevel="0" collapsed="false">
      <c r="A24" s="6"/>
      <c r="B24" s="16" t="s">
        <v>39</v>
      </c>
      <c r="C24" s="11" t="n">
        <f aca="false">D24+E24+F24+G24</f>
        <v>55</v>
      </c>
      <c r="D24" s="11"/>
      <c r="E24" s="11"/>
      <c r="F24" s="11" t="n">
        <v>55</v>
      </c>
      <c r="G24" s="11"/>
      <c r="H24" s="11" t="n">
        <f aca="false">I24+J24+K24+L24</f>
        <v>44.27</v>
      </c>
      <c r="I24" s="11"/>
      <c r="J24" s="11"/>
      <c r="K24" s="11" t="n">
        <v>44.27</v>
      </c>
      <c r="L24" s="11"/>
      <c r="M24" s="12" t="n">
        <f aca="false">H24/C24</f>
        <v>0.804909090909091</v>
      </c>
      <c r="N24" s="13" t="n">
        <f aca="false">O24+R24</f>
        <v>2</v>
      </c>
      <c r="O24" s="13" t="n">
        <f aca="false">P24+Q24</f>
        <v>2</v>
      </c>
      <c r="P24" s="13" t="n">
        <v>1</v>
      </c>
      <c r="Q24" s="13" t="n">
        <v>1</v>
      </c>
      <c r="R24" s="13"/>
    </row>
    <row r="25" customFormat="false" ht="29" hidden="false" customHeight="true" outlineLevel="0" collapsed="false">
      <c r="A25" s="6"/>
      <c r="B25" s="14" t="s">
        <v>40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3"/>
      <c r="N25" s="13"/>
      <c r="O25" s="13"/>
      <c r="P25" s="13"/>
      <c r="Q25" s="13"/>
      <c r="R25" s="13"/>
    </row>
    <row r="26" customFormat="false" ht="29" hidden="false" customHeight="true" outlineLevel="0" collapsed="false">
      <c r="A26" s="6"/>
      <c r="B26" s="14" t="s">
        <v>41</v>
      </c>
      <c r="C26" s="11" t="n">
        <f aca="false">D26+E26+F26+G26</f>
        <v>72541.679988</v>
      </c>
      <c r="D26" s="11"/>
      <c r="E26" s="11" t="n">
        <v>765.788</v>
      </c>
      <c r="F26" s="11" t="n">
        <v>21775.891988</v>
      </c>
      <c r="G26" s="11" t="n">
        <v>50000</v>
      </c>
      <c r="H26" s="11" t="n">
        <f aca="false">I26+J26+K26+L26</f>
        <v>72245.270988</v>
      </c>
      <c r="I26" s="11"/>
      <c r="J26" s="11" t="n">
        <v>655.21</v>
      </c>
      <c r="K26" s="11" t="n">
        <v>21590.060988</v>
      </c>
      <c r="L26" s="11" t="n">
        <v>50000</v>
      </c>
      <c r="M26" s="12" t="n">
        <f aca="false">H26/C26</f>
        <v>0.995913949055922</v>
      </c>
      <c r="N26" s="13" t="n">
        <f aca="false">O26+R26</f>
        <v>26</v>
      </c>
      <c r="O26" s="13" t="n">
        <f aca="false">P26+Q26</f>
        <v>26</v>
      </c>
      <c r="P26" s="13" t="n">
        <v>24</v>
      </c>
      <c r="Q26" s="13" t="n">
        <v>2</v>
      </c>
      <c r="R26" s="13"/>
    </row>
    <row r="27" customFormat="false" ht="29" hidden="false" customHeight="true" outlineLevel="0" collapsed="false">
      <c r="A27" s="6"/>
      <c r="B27" s="14" t="s">
        <v>42</v>
      </c>
      <c r="C27" s="11" t="n">
        <f aca="false">D27+E27+F27+G27</f>
        <v>2981.53</v>
      </c>
      <c r="D27" s="11"/>
      <c r="E27" s="11" t="n">
        <v>300</v>
      </c>
      <c r="F27" s="11" t="n">
        <v>2681.53</v>
      </c>
      <c r="G27" s="11"/>
      <c r="H27" s="11" t="n">
        <f aca="false">I27+J27+K27+L27</f>
        <v>2503.26</v>
      </c>
      <c r="I27" s="11"/>
      <c r="J27" s="11" t="n">
        <v>300</v>
      </c>
      <c r="K27" s="11" t="n">
        <v>2203.26</v>
      </c>
      <c r="L27" s="11"/>
      <c r="M27" s="12" t="n">
        <f aca="false">H27/C27</f>
        <v>0.83958907004122</v>
      </c>
      <c r="N27" s="13" t="n">
        <f aca="false">O27+R27</f>
        <v>103</v>
      </c>
      <c r="O27" s="13" t="n">
        <f aca="false">P27+Q27</f>
        <v>103</v>
      </c>
      <c r="P27" s="13" t="n">
        <v>103</v>
      </c>
      <c r="Q27" s="13"/>
      <c r="R27" s="13"/>
    </row>
    <row r="28" customFormat="false" ht="29" hidden="false" customHeight="true" outlineLevel="0" collapsed="false">
      <c r="A28" s="6"/>
      <c r="B28" s="14" t="s">
        <v>43</v>
      </c>
      <c r="C28" s="11" t="n">
        <f aca="false">D28+E28+F28+G28</f>
        <v>129.5</v>
      </c>
      <c r="D28" s="11"/>
      <c r="E28" s="11"/>
      <c r="F28" s="11" t="n">
        <v>129.5</v>
      </c>
      <c r="G28" s="11"/>
      <c r="H28" s="11" t="n">
        <f aca="false">I28+J28+K28+L28</f>
        <v>128.29</v>
      </c>
      <c r="I28" s="11"/>
      <c r="J28" s="11"/>
      <c r="K28" s="11" t="n">
        <v>128.29</v>
      </c>
      <c r="L28" s="11"/>
      <c r="M28" s="12" t="n">
        <f aca="false">H28/C28</f>
        <v>0.990656370656371</v>
      </c>
      <c r="N28" s="13" t="n">
        <f aca="false">O28+R28</f>
        <v>5</v>
      </c>
      <c r="O28" s="13" t="n">
        <f aca="false">P28+Q28</f>
        <v>5</v>
      </c>
      <c r="P28" s="13" t="n">
        <v>5</v>
      </c>
      <c r="Q28" s="13"/>
      <c r="R28" s="13"/>
    </row>
    <row r="29" customFormat="false" ht="29" hidden="false" customHeight="true" outlineLevel="0" collapsed="false">
      <c r="A29" s="6"/>
      <c r="B29" s="14" t="s">
        <v>4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3"/>
      <c r="N29" s="13"/>
      <c r="O29" s="13"/>
      <c r="P29" s="13"/>
      <c r="Q29" s="13"/>
      <c r="R29" s="13"/>
    </row>
    <row r="30" customFormat="false" ht="29" hidden="false" customHeight="true" outlineLevel="0" collapsed="false">
      <c r="A30" s="6"/>
      <c r="B30" s="14" t="s">
        <v>45</v>
      </c>
      <c r="C30" s="11" t="n">
        <f aca="false">D30+E30+F30+G30</f>
        <v>17896.79</v>
      </c>
      <c r="D30" s="11"/>
      <c r="E30" s="11"/>
      <c r="F30" s="11" t="n">
        <v>17896.79</v>
      </c>
      <c r="G30" s="11"/>
      <c r="H30" s="11" t="n">
        <f aca="false">I30+J30+K30+L30</f>
        <v>17646.258858</v>
      </c>
      <c r="I30" s="11"/>
      <c r="J30" s="11"/>
      <c r="K30" s="11" t="n">
        <v>17646.258858</v>
      </c>
      <c r="L30" s="11"/>
      <c r="M30" s="12" t="n">
        <f aca="false">H30/C30</f>
        <v>0.986001336440781</v>
      </c>
      <c r="N30" s="13" t="n">
        <f aca="false">O30+R30</f>
        <v>17</v>
      </c>
      <c r="O30" s="13" t="n">
        <f aca="false">P30+Q30</f>
        <v>17</v>
      </c>
      <c r="P30" s="13" t="n">
        <v>16</v>
      </c>
      <c r="Q30" s="13" t="n">
        <v>1</v>
      </c>
      <c r="R30" s="13"/>
    </row>
    <row r="31" customFormat="false" ht="29" hidden="false" customHeight="true" outlineLevel="0" collapsed="false">
      <c r="A31" s="6"/>
      <c r="B31" s="14" t="s">
        <v>46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3"/>
      <c r="N31" s="13"/>
      <c r="O31" s="13"/>
      <c r="P31" s="13"/>
      <c r="Q31" s="13"/>
      <c r="R31" s="13"/>
    </row>
    <row r="32" customFormat="false" ht="29" hidden="false" customHeight="true" outlineLevel="0" collapsed="false">
      <c r="A32" s="6"/>
      <c r="B32" s="14" t="s">
        <v>47</v>
      </c>
      <c r="C32" s="11" t="n">
        <f aca="false">D32+E32+F32+G32</f>
        <v>11004.3</v>
      </c>
      <c r="D32" s="11"/>
      <c r="E32" s="11"/>
      <c r="F32" s="11" t="n">
        <v>11004.3</v>
      </c>
      <c r="G32" s="11"/>
      <c r="H32" s="11" t="n">
        <f aca="false">I32+J32+K32+L32</f>
        <v>11004.3</v>
      </c>
      <c r="I32" s="11"/>
      <c r="J32" s="11"/>
      <c r="K32" s="11" t="n">
        <v>11004.3</v>
      </c>
      <c r="L32" s="11"/>
      <c r="M32" s="12" t="n">
        <f aca="false">H32/C32</f>
        <v>1</v>
      </c>
      <c r="N32" s="13" t="n">
        <f aca="false">O32+R32</f>
        <v>2</v>
      </c>
      <c r="O32" s="13" t="n">
        <f aca="false">P32+Q32</f>
        <v>2</v>
      </c>
      <c r="P32" s="13" t="n">
        <v>2</v>
      </c>
      <c r="Q32" s="13"/>
      <c r="R32" s="13"/>
    </row>
    <row r="33" customFormat="false" ht="29" hidden="false" customHeight="true" outlineLevel="0" collapsed="false">
      <c r="A33" s="6"/>
      <c r="B33" s="14" t="s">
        <v>48</v>
      </c>
      <c r="C33" s="11" t="n">
        <f aca="false">D33+E33+F33+G33</f>
        <v>46109.99</v>
      </c>
      <c r="D33" s="11" t="n">
        <v>1026</v>
      </c>
      <c r="E33" s="11"/>
      <c r="F33" s="11" t="n">
        <v>45083.99</v>
      </c>
      <c r="G33" s="11"/>
      <c r="H33" s="11" t="n">
        <f aca="false">I33+J33+K33+L33</f>
        <v>41669.43875</v>
      </c>
      <c r="I33" s="11" t="n">
        <v>260.02875</v>
      </c>
      <c r="J33" s="11"/>
      <c r="K33" s="11" t="n">
        <v>41409.41</v>
      </c>
      <c r="L33" s="11"/>
      <c r="M33" s="12" t="n">
        <f aca="false">H33/C33</f>
        <v>0.903696547104001</v>
      </c>
      <c r="N33" s="13" t="n">
        <f aca="false">O33+R33</f>
        <v>269</v>
      </c>
      <c r="O33" s="13" t="n">
        <f aca="false">P33+Q33</f>
        <v>264</v>
      </c>
      <c r="P33" s="13" t="n">
        <v>159</v>
      </c>
      <c r="Q33" s="13" t="n">
        <v>105</v>
      </c>
      <c r="R33" s="13" t="n">
        <v>5</v>
      </c>
    </row>
    <row r="34" customFormat="false" ht="29" hidden="false" customHeight="true" outlineLevel="0" collapsed="false">
      <c r="A34" s="17" t="s">
        <v>49</v>
      </c>
      <c r="B34" s="18" t="s">
        <v>50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3"/>
      <c r="N34" s="13"/>
      <c r="O34" s="13"/>
      <c r="P34" s="13"/>
      <c r="Q34" s="13"/>
      <c r="R34" s="13"/>
    </row>
    <row r="35" customFormat="false" ht="29" hidden="false" customHeight="true" outlineLevel="0" collapsed="false">
      <c r="A35" s="17"/>
      <c r="B35" s="18" t="s">
        <v>51</v>
      </c>
      <c r="C35" s="11" t="n">
        <f aca="false">D35+E35+F35+G35</f>
        <v>97622.29</v>
      </c>
      <c r="D35" s="11" t="n">
        <v>222.94</v>
      </c>
      <c r="E35" s="11"/>
      <c r="F35" s="11" t="n">
        <v>27399.35</v>
      </c>
      <c r="G35" s="11" t="n">
        <v>70000</v>
      </c>
      <c r="H35" s="11" t="n">
        <f aca="false">I35+J35+K35+L35</f>
        <v>96883.13</v>
      </c>
      <c r="I35" s="11" t="n">
        <v>222.94</v>
      </c>
      <c r="J35" s="11"/>
      <c r="K35" s="11" t="n">
        <v>26660.19</v>
      </c>
      <c r="L35" s="11" t="n">
        <v>70000</v>
      </c>
      <c r="M35" s="12" t="n">
        <f aca="false">H35/C35</f>
        <v>0.992428368562139</v>
      </c>
      <c r="N35" s="13" t="n">
        <f aca="false">O35+R35</f>
        <v>53</v>
      </c>
      <c r="O35" s="13" t="n">
        <f aca="false">P35+Q35</f>
        <v>53</v>
      </c>
      <c r="P35" s="13" t="n">
        <v>45</v>
      </c>
      <c r="Q35" s="13" t="n">
        <v>8</v>
      </c>
      <c r="R35" s="13"/>
    </row>
    <row r="36" customFormat="false" ht="29" hidden="false" customHeight="true" outlineLevel="0" collapsed="false">
      <c r="A36" s="17"/>
      <c r="B36" s="18" t="s">
        <v>52</v>
      </c>
      <c r="C36" s="11" t="n">
        <f aca="false">D36+E36+F36+G36</f>
        <v>12520.35</v>
      </c>
      <c r="D36" s="11"/>
      <c r="E36" s="11" t="n">
        <v>2510.55</v>
      </c>
      <c r="F36" s="11" t="n">
        <v>10009.8</v>
      </c>
      <c r="G36" s="11"/>
      <c r="H36" s="11" t="n">
        <f aca="false">I36+J36+K36+L36</f>
        <v>12520.35</v>
      </c>
      <c r="I36" s="11"/>
      <c r="J36" s="11" t="n">
        <v>2510.55</v>
      </c>
      <c r="K36" s="11" t="n">
        <v>10009.8</v>
      </c>
      <c r="L36" s="11"/>
      <c r="M36" s="12" t="n">
        <f aca="false">H36/C36</f>
        <v>1</v>
      </c>
      <c r="N36" s="13" t="n">
        <f aca="false">O36+R36</f>
        <v>1</v>
      </c>
      <c r="O36" s="13" t="n">
        <f aca="false">P36+Q36</f>
        <v>1</v>
      </c>
      <c r="P36" s="13" t="n">
        <v>1</v>
      </c>
      <c r="Q36" s="13"/>
      <c r="R36" s="13"/>
    </row>
    <row r="37" customFormat="false" ht="29" hidden="false" customHeight="true" outlineLevel="0" collapsed="false">
      <c r="A37" s="17"/>
      <c r="B37" s="18" t="s">
        <v>5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3"/>
      <c r="N37" s="13" t="n">
        <f aca="false">O37+R37</f>
        <v>1</v>
      </c>
      <c r="O37" s="13" t="n">
        <f aca="false">P37+Q37</f>
        <v>1</v>
      </c>
      <c r="P37" s="13" t="n">
        <v>1</v>
      </c>
      <c r="Q37" s="13"/>
      <c r="R37" s="13"/>
    </row>
    <row r="38" customFormat="false" ht="29" hidden="false" customHeight="true" outlineLevel="0" collapsed="false">
      <c r="A38" s="17"/>
      <c r="B38" s="14" t="s">
        <v>54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3"/>
      <c r="N38" s="13"/>
      <c r="O38" s="13"/>
      <c r="P38" s="13"/>
      <c r="Q38" s="13"/>
      <c r="R38" s="13"/>
    </row>
    <row r="39" customFormat="false" ht="29" hidden="false" customHeight="true" outlineLevel="0" collapsed="false">
      <c r="A39" s="17"/>
      <c r="B39" s="14" t="s">
        <v>55</v>
      </c>
      <c r="C39" s="11" t="n">
        <f aca="false">D39+E39+F39+G39</f>
        <v>6887.02</v>
      </c>
      <c r="D39" s="11"/>
      <c r="E39" s="11"/>
      <c r="F39" s="11" t="n">
        <v>6387.02</v>
      </c>
      <c r="G39" s="11" t="n">
        <v>500</v>
      </c>
      <c r="H39" s="11" t="n">
        <f aca="false">I39+J39+K39+L39</f>
        <v>6659.19</v>
      </c>
      <c r="I39" s="11"/>
      <c r="J39" s="11"/>
      <c r="K39" s="11" t="n">
        <v>6159.19</v>
      </c>
      <c r="L39" s="11" t="n">
        <v>500</v>
      </c>
      <c r="M39" s="12" t="n">
        <f aca="false">H39/C39</f>
        <v>0.966918928651289</v>
      </c>
      <c r="N39" s="13" t="n">
        <f aca="false">O39+R39</f>
        <v>7</v>
      </c>
      <c r="O39" s="13" t="n">
        <f aca="false">P39+Q39</f>
        <v>5</v>
      </c>
      <c r="P39" s="13" t="n">
        <v>5</v>
      </c>
      <c r="Q39" s="13"/>
      <c r="R39" s="13" t="n">
        <v>2</v>
      </c>
    </row>
    <row r="40" customFormat="false" ht="29" hidden="false" customHeight="true" outlineLevel="0" collapsed="false">
      <c r="A40" s="17"/>
      <c r="B40" s="14" t="s">
        <v>56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3"/>
      <c r="N40" s="13"/>
      <c r="O40" s="13"/>
      <c r="P40" s="13"/>
      <c r="Q40" s="13"/>
      <c r="R40" s="13"/>
    </row>
    <row r="41" customFormat="false" ht="29" hidden="false" customHeight="true" outlineLevel="0" collapsed="false">
      <c r="A41" s="17"/>
      <c r="B41" s="14" t="s">
        <v>57</v>
      </c>
      <c r="C41" s="11" t="n">
        <f aca="false">D41+E41+F41+G41</f>
        <v>267886.05</v>
      </c>
      <c r="D41" s="11"/>
      <c r="E41" s="11" t="n">
        <v>2399</v>
      </c>
      <c r="F41" s="11" t="n">
        <v>228087.05</v>
      </c>
      <c r="G41" s="11" t="n">
        <v>37400</v>
      </c>
      <c r="H41" s="11" t="n">
        <f aca="false">I41+J41+K41+L41</f>
        <v>259616.816095</v>
      </c>
      <c r="I41" s="11"/>
      <c r="J41" s="11" t="n">
        <v>2399</v>
      </c>
      <c r="K41" s="11" t="n">
        <v>219817.816095</v>
      </c>
      <c r="L41" s="11" t="n">
        <v>37400</v>
      </c>
      <c r="M41" s="12" t="n">
        <f aca="false">H41/C41</f>
        <v>0.969131524747183</v>
      </c>
      <c r="N41" s="13" t="n">
        <f aca="false">O41+R41</f>
        <v>137</v>
      </c>
      <c r="O41" s="13" t="n">
        <f aca="false">P41+Q41</f>
        <v>137</v>
      </c>
      <c r="P41" s="13" t="n">
        <v>103</v>
      </c>
      <c r="Q41" s="13" t="n">
        <v>34</v>
      </c>
      <c r="R41" s="13"/>
    </row>
    <row r="42" customFormat="false" ht="29" hidden="false" customHeight="true" outlineLevel="0" collapsed="false">
      <c r="A42" s="17"/>
      <c r="B42" s="18" t="s">
        <v>58</v>
      </c>
      <c r="C42" s="11" t="n">
        <f aca="false">D42+E42+F42+G42</f>
        <v>3231.341002</v>
      </c>
      <c r="D42" s="11" t="n">
        <v>767.701002</v>
      </c>
      <c r="E42" s="11" t="n">
        <v>1428.02</v>
      </c>
      <c r="F42" s="11" t="n">
        <v>638.62</v>
      </c>
      <c r="G42" s="11" t="n">
        <v>397</v>
      </c>
      <c r="H42" s="11" t="n">
        <f aca="false">I42+J42+K42+L42</f>
        <v>3168.12169</v>
      </c>
      <c r="I42" s="11" t="n">
        <v>767.701002</v>
      </c>
      <c r="J42" s="11" t="n">
        <v>1382.96</v>
      </c>
      <c r="K42" s="11" t="n">
        <v>620.460688</v>
      </c>
      <c r="L42" s="11" t="n">
        <v>397</v>
      </c>
      <c r="M42" s="12" t="n">
        <f aca="false">H42/C42</f>
        <v>0.980435580162889</v>
      </c>
      <c r="N42" s="13" t="n">
        <f aca="false">O42+R42</f>
        <v>23</v>
      </c>
      <c r="O42" s="13" t="n">
        <f aca="false">P42+Q42</f>
        <v>23</v>
      </c>
      <c r="P42" s="13" t="n">
        <v>14</v>
      </c>
      <c r="Q42" s="13" t="n">
        <v>9</v>
      </c>
      <c r="R42" s="13"/>
    </row>
    <row r="43" customFormat="false" ht="29" hidden="false" customHeight="true" outlineLevel="0" collapsed="false">
      <c r="A43" s="17"/>
      <c r="B43" s="18" t="s">
        <v>59</v>
      </c>
      <c r="C43" s="11" t="n">
        <f aca="false">D43+E43+F43+G43</f>
        <v>142154.342381</v>
      </c>
      <c r="D43" s="11" t="n">
        <v>9813</v>
      </c>
      <c r="E43" s="11" t="n">
        <v>529</v>
      </c>
      <c r="F43" s="11" t="n">
        <v>131812.342381</v>
      </c>
      <c r="G43" s="11"/>
      <c r="H43" s="11" t="n">
        <f aca="false">I43+J43+K43+L43</f>
        <v>137963.366898</v>
      </c>
      <c r="I43" s="11" t="n">
        <v>9813</v>
      </c>
      <c r="J43" s="11" t="n">
        <v>529</v>
      </c>
      <c r="K43" s="11" t="n">
        <v>127621.366898</v>
      </c>
      <c r="L43" s="11"/>
      <c r="M43" s="12" t="n">
        <f aca="false">H43/C43</f>
        <v>0.97051813252551</v>
      </c>
      <c r="N43" s="13" t="n">
        <f aca="false">O43+R43</f>
        <v>192</v>
      </c>
      <c r="O43" s="13" t="n">
        <f aca="false">P43+Q43</f>
        <v>188</v>
      </c>
      <c r="P43" s="13" t="n">
        <v>153</v>
      </c>
      <c r="Q43" s="13" t="n">
        <v>35</v>
      </c>
      <c r="R43" s="13" t="n">
        <v>4</v>
      </c>
    </row>
    <row r="44" customFormat="false" ht="29" hidden="false" customHeight="true" outlineLevel="0" collapsed="false">
      <c r="A44" s="6" t="s">
        <v>60</v>
      </c>
      <c r="B44" s="19" t="s">
        <v>61</v>
      </c>
      <c r="C44" s="11" t="n">
        <f aca="false">D44+E44+F44+G44</f>
        <v>9579.805</v>
      </c>
      <c r="D44" s="11"/>
      <c r="E44" s="11" t="n">
        <v>5166.285</v>
      </c>
      <c r="F44" s="11" t="n">
        <v>4413.52</v>
      </c>
      <c r="G44" s="11"/>
      <c r="H44" s="11" t="n">
        <f aca="false">I44+J44+K44+L44</f>
        <v>9220.135</v>
      </c>
      <c r="I44" s="11"/>
      <c r="J44" s="11" t="n">
        <v>4998.425</v>
      </c>
      <c r="K44" s="11" t="n">
        <v>4221.71</v>
      </c>
      <c r="L44" s="11"/>
      <c r="M44" s="12" t="n">
        <f aca="false">H44/C44</f>
        <v>0.962455394446964</v>
      </c>
      <c r="N44" s="13" t="n">
        <f aca="false">O44+R44</f>
        <v>43</v>
      </c>
      <c r="O44" s="13" t="n">
        <f aca="false">P44+Q44</f>
        <v>43</v>
      </c>
      <c r="P44" s="13" t="n">
        <v>27</v>
      </c>
      <c r="Q44" s="13" t="n">
        <v>16</v>
      </c>
      <c r="R44" s="13"/>
    </row>
    <row r="45" customFormat="false" ht="29" hidden="false" customHeight="true" outlineLevel="0" collapsed="false">
      <c r="A45" s="6"/>
      <c r="B45" s="19" t="s">
        <v>62</v>
      </c>
      <c r="C45" s="11" t="n">
        <f aca="false">D45+E45+F45+G45</f>
        <v>120.1</v>
      </c>
      <c r="D45" s="11"/>
      <c r="E45" s="11" t="n">
        <v>50</v>
      </c>
      <c r="F45" s="11" t="n">
        <v>70.1</v>
      </c>
      <c r="G45" s="11"/>
      <c r="H45" s="11" t="n">
        <f aca="false">I45+J45+K45+L45</f>
        <v>99.8</v>
      </c>
      <c r="I45" s="11"/>
      <c r="J45" s="11" t="n">
        <v>29.7</v>
      </c>
      <c r="K45" s="11" t="n">
        <v>70.1</v>
      </c>
      <c r="L45" s="11"/>
      <c r="M45" s="12" t="n">
        <f aca="false">H45/C45</f>
        <v>0.83097418817652</v>
      </c>
      <c r="N45" s="13" t="n">
        <f aca="false">O45+R45</f>
        <v>2</v>
      </c>
      <c r="O45" s="13" t="n">
        <f aca="false">P45+Q45</f>
        <v>2</v>
      </c>
      <c r="P45" s="13"/>
      <c r="Q45" s="13" t="n">
        <v>2</v>
      </c>
      <c r="R45" s="13"/>
    </row>
    <row r="46" customFormat="false" ht="29" hidden="false" customHeight="true" outlineLevel="0" collapsed="false">
      <c r="A46" s="6"/>
      <c r="B46" s="19" t="s">
        <v>63</v>
      </c>
      <c r="C46" s="11" t="n">
        <f aca="false">D46+E46+F46+G46</f>
        <v>2857.234</v>
      </c>
      <c r="D46" s="11"/>
      <c r="E46" s="11" t="n">
        <v>909.01</v>
      </c>
      <c r="F46" s="11" t="n">
        <v>1948.224</v>
      </c>
      <c r="G46" s="11"/>
      <c r="H46" s="11" t="n">
        <f aca="false">I46+J46+K46+L46</f>
        <v>2783.794</v>
      </c>
      <c r="I46" s="11"/>
      <c r="J46" s="11" t="n">
        <v>899.82</v>
      </c>
      <c r="K46" s="11" t="n">
        <v>1883.974</v>
      </c>
      <c r="L46" s="11"/>
      <c r="M46" s="12" t="n">
        <f aca="false">H46/C46</f>
        <v>0.974296819931444</v>
      </c>
      <c r="N46" s="13" t="n">
        <f aca="false">O46+R46</f>
        <v>12</v>
      </c>
      <c r="O46" s="13" t="n">
        <f aca="false">P46+Q46</f>
        <v>12</v>
      </c>
      <c r="P46" s="13" t="n">
        <v>8</v>
      </c>
      <c r="Q46" s="13" t="n">
        <v>4</v>
      </c>
      <c r="R46" s="13"/>
    </row>
    <row r="47" customFormat="false" ht="29" hidden="false" customHeight="true" outlineLevel="0" collapsed="false">
      <c r="A47" s="6"/>
      <c r="B47" s="19" t="s">
        <v>64</v>
      </c>
      <c r="C47" s="11" t="n">
        <f aca="false">D47+E47+F47+G47</f>
        <v>993.48</v>
      </c>
      <c r="D47" s="11" t="n">
        <v>447</v>
      </c>
      <c r="E47" s="11"/>
      <c r="F47" s="11" t="n">
        <v>546.48</v>
      </c>
      <c r="G47" s="11"/>
      <c r="H47" s="11" t="n">
        <f aca="false">I47+J47+K47+L47</f>
        <v>961.91</v>
      </c>
      <c r="I47" s="11" t="n">
        <v>447</v>
      </c>
      <c r="J47" s="11"/>
      <c r="K47" s="11" t="n">
        <v>514.91</v>
      </c>
      <c r="L47" s="11"/>
      <c r="M47" s="12" t="n">
        <f aca="false">H47/C47</f>
        <v>0.968222812739059</v>
      </c>
      <c r="N47" s="13" t="n">
        <f aca="false">O47+R47</f>
        <v>10</v>
      </c>
      <c r="O47" s="13" t="n">
        <f aca="false">P47+Q47</f>
        <v>10</v>
      </c>
      <c r="P47" s="13" t="n">
        <v>10</v>
      </c>
      <c r="Q47" s="13"/>
      <c r="R47" s="13"/>
    </row>
    <row r="48" customFormat="false" ht="29" hidden="false" customHeight="true" outlineLevel="0" collapsed="false">
      <c r="A48" s="6"/>
      <c r="B48" s="19" t="s">
        <v>65</v>
      </c>
      <c r="C48" s="11" t="n">
        <f aca="false">D48+E48+F48+G48</f>
        <v>204</v>
      </c>
      <c r="D48" s="11"/>
      <c r="E48" s="11" t="n">
        <v>204</v>
      </c>
      <c r="F48" s="11"/>
      <c r="G48" s="11"/>
      <c r="H48" s="11" t="n">
        <f aca="false">I48+J48+K48+L48</f>
        <v>53.97</v>
      </c>
      <c r="I48" s="11"/>
      <c r="J48" s="11" t="n">
        <v>53.97</v>
      </c>
      <c r="K48" s="11"/>
      <c r="L48" s="11"/>
      <c r="M48" s="12" t="n">
        <f aca="false">H48/C48</f>
        <v>0.264558823529412</v>
      </c>
      <c r="N48" s="13" t="n">
        <f aca="false">O48+R48</f>
        <v>2</v>
      </c>
      <c r="O48" s="13" t="n">
        <f aca="false">P48+Q48</f>
        <v>2</v>
      </c>
      <c r="P48" s="13" t="n">
        <v>1</v>
      </c>
      <c r="Q48" s="13" t="n">
        <v>1</v>
      </c>
      <c r="R48" s="13"/>
    </row>
    <row r="49" customFormat="false" ht="29" hidden="false" customHeight="true" outlineLevel="0" collapsed="false">
      <c r="A49" s="6"/>
      <c r="B49" s="19" t="s">
        <v>66</v>
      </c>
      <c r="C49" s="11" t="n">
        <f aca="false">D49+E49+F49+G49</f>
        <v>128.702</v>
      </c>
      <c r="D49" s="11"/>
      <c r="E49" s="11" t="n">
        <v>103.752</v>
      </c>
      <c r="F49" s="11" t="n">
        <v>24.95</v>
      </c>
      <c r="G49" s="11"/>
      <c r="H49" s="11" t="n">
        <f aca="false">I49+J49+K49+L49</f>
        <v>128.702</v>
      </c>
      <c r="I49" s="11"/>
      <c r="J49" s="11" t="n">
        <v>103.752</v>
      </c>
      <c r="K49" s="11" t="n">
        <v>24.95</v>
      </c>
      <c r="L49" s="11"/>
      <c r="M49" s="12" t="n">
        <f aca="false">H49/C49</f>
        <v>1</v>
      </c>
      <c r="N49" s="13" t="n">
        <f aca="false">O49+R49</f>
        <v>3</v>
      </c>
      <c r="O49" s="13" t="n">
        <f aca="false">P49+Q49</f>
        <v>3</v>
      </c>
      <c r="P49" s="13" t="n">
        <v>3</v>
      </c>
      <c r="Q49" s="13"/>
      <c r="R49" s="13"/>
    </row>
    <row r="50" customFormat="false" ht="29" hidden="false" customHeight="true" outlineLevel="0" collapsed="false">
      <c r="A50" s="6"/>
      <c r="B50" s="19" t="s">
        <v>67</v>
      </c>
      <c r="C50" s="11" t="n">
        <f aca="false">D50+E50+F50+G50</f>
        <v>22.7845</v>
      </c>
      <c r="D50" s="11"/>
      <c r="E50" s="11" t="n">
        <v>22.7845</v>
      </c>
      <c r="F50" s="11"/>
      <c r="G50" s="11"/>
      <c r="H50" s="11" t="n">
        <f aca="false">I50+J50+K50+L50</f>
        <v>22.7845</v>
      </c>
      <c r="I50" s="11"/>
      <c r="J50" s="11" t="n">
        <v>22.7845</v>
      </c>
      <c r="K50" s="11"/>
      <c r="L50" s="11"/>
      <c r="M50" s="12" t="n">
        <f aca="false">H50/C50</f>
        <v>1</v>
      </c>
      <c r="N50" s="13" t="n">
        <f aca="false">O50+R50</f>
        <v>1</v>
      </c>
      <c r="O50" s="13" t="n">
        <f aca="false">P50+Q50</f>
        <v>1</v>
      </c>
      <c r="P50" s="13" t="n">
        <v>1</v>
      </c>
      <c r="Q50" s="13"/>
      <c r="R50" s="13"/>
    </row>
    <row r="51" customFormat="false" ht="29" hidden="false" customHeight="true" outlineLevel="0" collapsed="false">
      <c r="A51" s="6"/>
      <c r="B51" s="19" t="s">
        <v>68</v>
      </c>
      <c r="C51" s="11" t="n">
        <f aca="false">D51+E51+F51+G51</f>
        <v>100</v>
      </c>
      <c r="D51" s="11"/>
      <c r="E51" s="11" t="n">
        <v>100</v>
      </c>
      <c r="F51" s="11"/>
      <c r="G51" s="11"/>
      <c r="H51" s="11" t="n">
        <f aca="false">I51+J51+K51+L51</f>
        <v>90.84</v>
      </c>
      <c r="I51" s="11"/>
      <c r="J51" s="11" t="n">
        <v>90.84</v>
      </c>
      <c r="K51" s="11"/>
      <c r="L51" s="11"/>
      <c r="M51" s="12" t="n">
        <f aca="false">H51/C51</f>
        <v>0.9084</v>
      </c>
      <c r="N51" s="13" t="n">
        <f aca="false">O51+R51</f>
        <v>1</v>
      </c>
      <c r="O51" s="13" t="n">
        <f aca="false">P51+Q51</f>
        <v>1</v>
      </c>
      <c r="P51" s="13"/>
      <c r="Q51" s="13" t="n">
        <v>1</v>
      </c>
      <c r="R51" s="13"/>
    </row>
    <row r="52" customFormat="false" ht="29" hidden="false" customHeight="true" outlineLevel="0" collapsed="false">
      <c r="A52" s="6"/>
      <c r="B52" s="19" t="s">
        <v>69</v>
      </c>
      <c r="C52" s="11" t="n">
        <f aca="false">D52+E52+F52+G52</f>
        <v>59.5</v>
      </c>
      <c r="D52" s="11"/>
      <c r="E52" s="11" t="n">
        <v>20</v>
      </c>
      <c r="F52" s="11" t="n">
        <v>39.5</v>
      </c>
      <c r="G52" s="11"/>
      <c r="H52" s="11" t="n">
        <f aca="false">I52+J52+K52+L52</f>
        <v>59.19</v>
      </c>
      <c r="I52" s="11"/>
      <c r="J52" s="11" t="n">
        <v>20</v>
      </c>
      <c r="K52" s="11" t="n">
        <v>39.19</v>
      </c>
      <c r="L52" s="11"/>
      <c r="M52" s="12" t="n">
        <f aca="false">H52/C52</f>
        <v>0.994789915966387</v>
      </c>
      <c r="N52" s="13" t="n">
        <f aca="false">O52+R52</f>
        <v>2</v>
      </c>
      <c r="O52" s="13" t="n">
        <f aca="false">P52+Q52</f>
        <v>2</v>
      </c>
      <c r="P52" s="13" t="n">
        <v>2</v>
      </c>
      <c r="Q52" s="13"/>
      <c r="R52" s="13"/>
    </row>
    <row r="53" customFormat="false" ht="29" hidden="false" customHeight="true" outlineLevel="0" collapsed="false">
      <c r="A53" s="6"/>
      <c r="B53" s="19" t="s">
        <v>7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3"/>
      <c r="O53" s="13"/>
      <c r="P53" s="13"/>
      <c r="Q53" s="13"/>
      <c r="R53" s="13"/>
    </row>
    <row r="54" customFormat="false" ht="29" hidden="false" customHeight="true" outlineLevel="0" collapsed="false">
      <c r="A54" s="6"/>
      <c r="B54" s="19" t="s">
        <v>7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3"/>
      <c r="O54" s="13"/>
      <c r="P54" s="13"/>
      <c r="Q54" s="13"/>
      <c r="R54" s="13"/>
    </row>
    <row r="55" customFormat="false" ht="29" hidden="false" customHeight="true" outlineLevel="0" collapsed="false">
      <c r="A55" s="6"/>
      <c r="B55" s="19" t="s">
        <v>7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3"/>
      <c r="O55" s="13"/>
      <c r="P55" s="13"/>
      <c r="Q55" s="13"/>
      <c r="R55" s="13"/>
    </row>
    <row r="56" customFormat="false" ht="29" hidden="false" customHeight="true" outlineLevel="0" collapsed="false">
      <c r="A56" s="6"/>
      <c r="B56" s="19" t="s">
        <v>73</v>
      </c>
      <c r="C56" s="11" t="n">
        <f aca="false">D56+E56+F56+G56</f>
        <v>200</v>
      </c>
      <c r="D56" s="11"/>
      <c r="E56" s="11" t="n">
        <v>200</v>
      </c>
      <c r="F56" s="11"/>
      <c r="G56" s="11"/>
      <c r="H56" s="11" t="n">
        <f aca="false">I56+J56+K56+L56</f>
        <v>199.41</v>
      </c>
      <c r="I56" s="11"/>
      <c r="J56" s="11" t="n">
        <v>199.41</v>
      </c>
      <c r="K56" s="11"/>
      <c r="L56" s="11"/>
      <c r="M56" s="12" t="n">
        <f aca="false">H56/C56</f>
        <v>0.99705</v>
      </c>
      <c r="N56" s="13" t="n">
        <f aca="false">O56+R56</f>
        <v>2</v>
      </c>
      <c r="O56" s="13" t="n">
        <f aca="false">P56+Q56</f>
        <v>2</v>
      </c>
      <c r="P56" s="13" t="n">
        <v>2</v>
      </c>
      <c r="Q56" s="13"/>
      <c r="R56" s="13"/>
    </row>
    <row r="57" customFormat="false" ht="29" hidden="false" customHeight="true" outlineLevel="0" collapsed="false">
      <c r="A57" s="6"/>
      <c r="B57" s="19" t="s">
        <v>74</v>
      </c>
      <c r="C57" s="11" t="n">
        <f aca="false">D57+E57+F57+G57</f>
        <v>4762.33</v>
      </c>
      <c r="D57" s="11"/>
      <c r="E57" s="11" t="n">
        <v>417.64</v>
      </c>
      <c r="F57" s="11" t="n">
        <v>4344.69</v>
      </c>
      <c r="G57" s="11"/>
      <c r="H57" s="11" t="n">
        <f aca="false">I57+J57+K57+L57</f>
        <v>4277.36</v>
      </c>
      <c r="I57" s="11"/>
      <c r="J57" s="11" t="n">
        <v>417.5</v>
      </c>
      <c r="K57" s="11" t="n">
        <v>3859.86</v>
      </c>
      <c r="L57" s="11"/>
      <c r="M57" s="12" t="n">
        <f aca="false">H57/C57</f>
        <v>0.898165393830331</v>
      </c>
      <c r="N57" s="13" t="n">
        <f aca="false">O57+R57</f>
        <v>9</v>
      </c>
      <c r="O57" s="13" t="n">
        <f aca="false">P57+Q57</f>
        <v>9</v>
      </c>
      <c r="P57" s="13" t="n">
        <v>6</v>
      </c>
      <c r="Q57" s="13" t="n">
        <v>3</v>
      </c>
      <c r="R57" s="13"/>
    </row>
    <row r="58" customFormat="false" ht="29" hidden="false" customHeight="true" outlineLevel="0" collapsed="false">
      <c r="A58" s="6" t="s">
        <v>75</v>
      </c>
      <c r="B58" s="19" t="s">
        <v>76</v>
      </c>
      <c r="C58" s="11" t="n">
        <f aca="false">D58+E58+F58+G58</f>
        <v>40922.8558</v>
      </c>
      <c r="D58" s="11"/>
      <c r="E58" s="11" t="n">
        <f aca="false">2027.53-213.98</f>
        <v>1813.55</v>
      </c>
      <c r="F58" s="11" t="n">
        <f aca="false">39109.3058</f>
        <v>39109.3058</v>
      </c>
      <c r="G58" s="11"/>
      <c r="H58" s="11" t="n">
        <f aca="false">I58+J58+K58+L58</f>
        <v>40162.38</v>
      </c>
      <c r="I58" s="11"/>
      <c r="J58" s="11" t="n">
        <f aca="false">1999.3-213.98</f>
        <v>1785.32</v>
      </c>
      <c r="K58" s="11" t="n">
        <f aca="false">38377.06</f>
        <v>38377.06</v>
      </c>
      <c r="L58" s="11"/>
      <c r="M58" s="12" t="n">
        <f aca="false">H58/C58</f>
        <v>0.981416844324926</v>
      </c>
      <c r="N58" s="13" t="n">
        <f aca="false">O58+R58</f>
        <v>10</v>
      </c>
      <c r="O58" s="13" t="n">
        <f aca="false">P58+Q58</f>
        <v>10</v>
      </c>
      <c r="P58" s="13" t="n">
        <v>10</v>
      </c>
      <c r="Q58" s="13"/>
      <c r="R58" s="13"/>
    </row>
    <row r="59" customFormat="false" ht="29" hidden="false" customHeight="true" outlineLevel="0" collapsed="false">
      <c r="A59" s="20" t="s">
        <v>77</v>
      </c>
      <c r="B59" s="19" t="s">
        <v>78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3"/>
      <c r="N59" s="13"/>
      <c r="O59" s="13"/>
      <c r="P59" s="13"/>
      <c r="Q59" s="13"/>
      <c r="R59" s="13"/>
    </row>
    <row r="60" customFormat="false" ht="29" hidden="false" customHeight="true" outlineLevel="0" collapsed="false">
      <c r="A60" s="17" t="s">
        <v>79</v>
      </c>
      <c r="B60" s="18" t="s">
        <v>80</v>
      </c>
      <c r="C60" s="11" t="n">
        <f aca="false">D60+E60+F60+G60</f>
        <v>29126.6514</v>
      </c>
      <c r="D60" s="11"/>
      <c r="E60" s="11"/>
      <c r="F60" s="11" t="n">
        <v>15295.6514</v>
      </c>
      <c r="G60" s="11" t="n">
        <v>13831</v>
      </c>
      <c r="H60" s="11" t="n">
        <f aca="false">I60+J60+K60+L60</f>
        <v>28962.0946</v>
      </c>
      <c r="I60" s="11"/>
      <c r="J60" s="11"/>
      <c r="K60" s="11" t="n">
        <v>15131.0946</v>
      </c>
      <c r="L60" s="11" t="n">
        <v>13831</v>
      </c>
      <c r="M60" s="12" t="n">
        <f aca="false">H60/C60</f>
        <v>0.994350301456212</v>
      </c>
      <c r="N60" s="13" t="n">
        <f aca="false">O60+R60</f>
        <v>54</v>
      </c>
      <c r="O60" s="13" t="n">
        <f aca="false">P60+Q60</f>
        <v>52</v>
      </c>
      <c r="P60" s="13" t="n">
        <v>46</v>
      </c>
      <c r="Q60" s="13" t="n">
        <v>6</v>
      </c>
      <c r="R60" s="13" t="n">
        <v>2</v>
      </c>
    </row>
    <row r="61" customFormat="false" ht="29" hidden="false" customHeight="true" outlineLevel="0" collapsed="false">
      <c r="A61" s="17"/>
      <c r="B61" s="14" t="s">
        <v>81</v>
      </c>
      <c r="C61" s="11" t="n">
        <f aca="false">D61+E61+F61+G61</f>
        <v>14117.9162</v>
      </c>
      <c r="D61" s="11"/>
      <c r="E61" s="11"/>
      <c r="F61" s="11" t="n">
        <v>14117.9162</v>
      </c>
      <c r="G61" s="11"/>
      <c r="H61" s="11" t="n">
        <f aca="false">I61+J61+K61+L61</f>
        <v>14018.01</v>
      </c>
      <c r="I61" s="11"/>
      <c r="J61" s="11"/>
      <c r="K61" s="11" t="n">
        <v>14018.01</v>
      </c>
      <c r="L61" s="11"/>
      <c r="M61" s="12" t="n">
        <f aca="false">H61/C61</f>
        <v>0.992923445741943</v>
      </c>
      <c r="N61" s="13" t="n">
        <f aca="false">O61+R61</f>
        <v>42</v>
      </c>
      <c r="O61" s="13" t="n">
        <f aca="false">P61+Q61</f>
        <v>42</v>
      </c>
      <c r="P61" s="13" t="n">
        <v>42</v>
      </c>
      <c r="Q61" s="13"/>
      <c r="R61" s="13"/>
    </row>
    <row r="62" customFormat="false" ht="29" hidden="false" customHeight="true" outlineLevel="0" collapsed="false">
      <c r="A62" s="17" t="s">
        <v>82</v>
      </c>
      <c r="B62" s="18" t="s">
        <v>83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"/>
      <c r="N62" s="13"/>
      <c r="O62" s="13"/>
      <c r="P62" s="13"/>
      <c r="Q62" s="13"/>
      <c r="R62" s="13"/>
    </row>
    <row r="63" customFormat="false" ht="29" hidden="false" customHeight="true" outlineLevel="0" collapsed="false">
      <c r="A63" s="20" t="s">
        <v>84</v>
      </c>
      <c r="B63" s="14" t="s">
        <v>85</v>
      </c>
      <c r="C63" s="11" t="n">
        <f aca="false">D63+E63+F63+G63</f>
        <v>2985.87</v>
      </c>
      <c r="D63" s="11"/>
      <c r="E63" s="11"/>
      <c r="F63" s="11" t="n">
        <v>2985.87</v>
      </c>
      <c r="G63" s="11"/>
      <c r="H63" s="11" t="n">
        <f aca="false">I63+J63+K63+L63</f>
        <v>2985.87</v>
      </c>
      <c r="I63" s="11"/>
      <c r="J63" s="11"/>
      <c r="K63" s="11" t="n">
        <v>2985.87</v>
      </c>
      <c r="L63" s="11"/>
      <c r="M63" s="12" t="n">
        <f aca="false">H63/C63</f>
        <v>1</v>
      </c>
      <c r="N63" s="13"/>
      <c r="O63" s="13"/>
      <c r="P63" s="13"/>
      <c r="Q63" s="13"/>
      <c r="R63" s="13"/>
    </row>
    <row r="64" customFormat="false" ht="29" hidden="false" customHeight="true" outlineLevel="0" collapsed="false">
      <c r="A64" s="20"/>
      <c r="B64" s="21" t="s">
        <v>86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3"/>
      <c r="N64" s="13"/>
      <c r="O64" s="13"/>
      <c r="P64" s="13"/>
      <c r="Q64" s="13"/>
      <c r="R64" s="13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511805555555556" right="0.432638888888889" top="0.708333333333333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2T10:02:07Z</dcterms:created>
  <dc:creator>Administrator</dc:creator>
  <dc:description/>
  <dc:language>en-US</dc:language>
  <cp:lastModifiedBy>ht706</cp:lastModifiedBy>
  <dcterms:modified xsi:type="dcterms:W3CDTF">2022-05-19T17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