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2基层医疗卫生人才队伍建设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附件2-2基层医疗卫生人才队伍建设'!$A$5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4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2</t>
    </r>
  </si>
  <si>
    <r>
      <rPr>
        <b val="true"/>
        <sz val="20"/>
        <rFont val="Times New Roman"/>
        <family val="1"/>
      </rPr>
      <t xml:space="preserve">2023</t>
    </r>
    <r>
      <rPr>
        <b val="true"/>
        <sz val="20"/>
        <rFont val="Noto Sans"/>
        <family val="2"/>
      </rPr>
      <t xml:space="preserve">年住院医师规范化培训（社会人学员）资金分配表</t>
    </r>
  </si>
  <si>
    <t xml:space="preserve">项目单位</t>
  </si>
  <si>
    <r>
      <rPr>
        <b val="true"/>
        <sz val="12"/>
        <rFont val="Times New Roman"/>
        <family val="1"/>
      </rPr>
      <t xml:space="preserve">2023</t>
    </r>
    <r>
      <rPr>
        <b val="true"/>
        <sz val="12"/>
        <rFont val="Noto Sans"/>
        <family val="2"/>
      </rPr>
      <t xml:space="preserve">年预计补助经费</t>
    </r>
  </si>
  <si>
    <t xml:space="preserve">骨干师资培训</t>
  </si>
  <si>
    <t xml:space="preserve">住院医师规范化培训结业考核</t>
  </si>
  <si>
    <t xml:space="preserve">省级住培管理经费（万元）</t>
  </si>
  <si>
    <r>
      <rPr>
        <b val="true"/>
        <sz val="12"/>
        <rFont val="Times New Roman"/>
        <family val="1"/>
      </rPr>
      <t xml:space="preserve">2020-2021</t>
    </r>
    <r>
      <rPr>
        <b val="true"/>
        <sz val="12"/>
        <rFont val="Noto Sans"/>
        <family val="2"/>
      </rPr>
      <t xml:space="preserve">年结算金额</t>
    </r>
  </si>
  <si>
    <r>
      <rPr>
        <b val="true"/>
        <sz val="12"/>
        <rFont val="Times New Roman"/>
        <family val="1"/>
      </rPr>
      <t xml:space="preserve">2023</t>
    </r>
    <r>
      <rPr>
        <b val="true"/>
        <sz val="12"/>
        <rFont val="Noto Sans"/>
        <family val="2"/>
      </rPr>
      <t xml:space="preserve">年计划下达金额（万元）</t>
    </r>
  </si>
  <si>
    <r>
      <rPr>
        <b val="true"/>
        <sz val="12"/>
        <rFont val="Times New Roman"/>
        <family val="1"/>
      </rPr>
      <t xml:space="preserve">2021</t>
    </r>
    <r>
      <rPr>
        <b val="true"/>
        <sz val="12"/>
        <rFont val="Noto Sans"/>
        <family val="2"/>
      </rPr>
      <t xml:space="preserve">级实际在培人数（人）</t>
    </r>
  </si>
  <si>
    <r>
      <rPr>
        <b val="true"/>
        <sz val="12"/>
        <rFont val="Times New Roman"/>
        <family val="1"/>
      </rPr>
      <t xml:space="preserve">2022</t>
    </r>
    <r>
      <rPr>
        <b val="true"/>
        <sz val="12"/>
        <rFont val="Noto Sans"/>
        <family val="2"/>
      </rPr>
      <t xml:space="preserve">级预计在培人数（人）</t>
    </r>
  </si>
  <si>
    <r>
      <rPr>
        <b val="true"/>
        <sz val="12"/>
        <rFont val="Times New Roman"/>
        <family val="1"/>
      </rPr>
      <t xml:space="preserve">2023</t>
    </r>
    <r>
      <rPr>
        <b val="true"/>
        <sz val="12"/>
        <rFont val="Noto Sans"/>
        <family val="2"/>
      </rPr>
      <t xml:space="preserve">年
计划招收（人）</t>
    </r>
  </si>
  <si>
    <t xml:space="preserve">补助金额（万元）</t>
  </si>
  <si>
    <r>
      <rPr>
        <b val="true"/>
        <sz val="12"/>
        <rFont val="Times New Roman"/>
        <family val="1"/>
      </rPr>
      <t xml:space="preserve">2023</t>
    </r>
    <r>
      <rPr>
        <b val="true"/>
        <sz val="12"/>
        <rFont val="Noto Sans"/>
        <family val="2"/>
      </rPr>
      <t xml:space="preserve">年计划培训人数（人）</t>
    </r>
  </si>
  <si>
    <r>
      <rPr>
        <b val="true"/>
        <sz val="12"/>
        <rFont val="Times New Roman"/>
        <family val="1"/>
      </rPr>
      <t xml:space="preserve">2023</t>
    </r>
    <r>
      <rPr>
        <b val="true"/>
        <sz val="12"/>
        <rFont val="Noto Sans"/>
        <family val="2"/>
      </rPr>
      <t xml:space="preserve">年应拨付补助资金（万元）</t>
    </r>
  </si>
  <si>
    <t xml:space="preserve">结业理论考核（万元）</t>
  </si>
  <si>
    <t xml:space="preserve">结业技能考核考务经费（万元）</t>
  </si>
  <si>
    <r>
      <rPr>
        <b val="true"/>
        <sz val="12"/>
        <rFont val="Times New Roman"/>
        <family val="1"/>
      </rPr>
      <t xml:space="preserve">A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C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D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E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Times New Roman"/>
        <family val="1"/>
      </rPr>
      <t xml:space="preserve">=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Times New Roman"/>
        <family val="1"/>
      </rPr>
      <t xml:space="preserve">+C</t>
    </r>
    <r>
      <rPr>
        <b val="true"/>
        <sz val="12"/>
        <rFont val="Noto Sans"/>
        <family val="2"/>
      </rPr>
      <t xml:space="preserve">栏）</t>
    </r>
    <r>
      <rPr>
        <b val="true"/>
        <sz val="12"/>
        <rFont val="Times New Roman"/>
        <family val="1"/>
      </rPr>
      <t xml:space="preserve">*1.5+D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Times New Roman"/>
        <family val="1"/>
      </rPr>
      <t xml:space="preserve">*0.5</t>
    </r>
  </si>
  <si>
    <r>
      <rPr>
        <b val="true"/>
        <sz val="12"/>
        <rFont val="宋体"/>
        <family val="0"/>
        <charset val="134"/>
      </rPr>
      <t xml:space="preserve">F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G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Times New Roman"/>
        <family val="1"/>
      </rPr>
      <t xml:space="preserve">=F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Times New Roman"/>
        <family val="1"/>
      </rPr>
      <t xml:space="preserve">*0.385</t>
    </r>
  </si>
  <si>
    <r>
      <rPr>
        <b val="true"/>
        <sz val="12"/>
        <rFont val="宋体"/>
        <family val="0"/>
        <charset val="134"/>
      </rPr>
      <t xml:space="preserve">H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Times New Roman"/>
        <family val="1"/>
      </rPr>
      <t xml:space="preserve">I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Times New Roman"/>
        <family val="1"/>
      </rPr>
      <t xml:space="preserve">J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Times New Roman"/>
        <family val="1"/>
      </rPr>
      <t xml:space="preserve">K</t>
    </r>
    <r>
      <rPr>
        <b val="true"/>
        <sz val="12"/>
        <rFont val="Noto Sans"/>
        <family val="2"/>
      </rPr>
      <t xml:space="preserve">栏</t>
    </r>
  </si>
  <si>
    <r>
      <rPr>
        <b val="true"/>
        <sz val="12"/>
        <rFont val="宋体"/>
        <family val="0"/>
        <charset val="134"/>
      </rPr>
      <t xml:space="preserve">L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Times New Roman"/>
        <family val="1"/>
      </rPr>
      <t xml:space="preserve">=ROUND(E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Times New Roman"/>
        <family val="1"/>
      </rPr>
      <t xml:space="preserve">+G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Times New Roman"/>
        <family val="1"/>
      </rPr>
      <t xml:space="preserve">+H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Times New Roman"/>
        <family val="1"/>
      </rPr>
      <t xml:space="preserve">+I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+J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+K</t>
    </r>
    <r>
      <rPr>
        <b val="true"/>
        <sz val="12"/>
        <rFont val="Noto Sans"/>
        <family val="2"/>
      </rPr>
      <t xml:space="preserve">栏</t>
    </r>
    <r>
      <rPr>
        <b val="true"/>
        <sz val="12"/>
        <rFont val="宋体"/>
        <family val="0"/>
        <charset val="134"/>
      </rPr>
      <t xml:space="preserve">,2</t>
    </r>
    <r>
      <rPr>
        <b val="true"/>
        <sz val="12"/>
        <rFont val="Noto Sans"/>
        <family val="2"/>
      </rPr>
      <t xml:space="preserve">）</t>
    </r>
  </si>
  <si>
    <t xml:space="preserve">合计</t>
  </si>
  <si>
    <t xml:space="preserve">省本级小计</t>
  </si>
  <si>
    <t xml:space="preserve">省卫生健康委</t>
  </si>
  <si>
    <t xml:space="preserve">广东省卫生健康委</t>
  </si>
  <si>
    <t xml:space="preserve">广东省人民医院</t>
  </si>
  <si>
    <t xml:space="preserve">广东省妇幼保健院</t>
  </si>
  <si>
    <t xml:space="preserve">南方医科大学口腔医院</t>
  </si>
  <si>
    <t xml:space="preserve">广东医科大学附属医院</t>
  </si>
  <si>
    <t xml:space="preserve">汕头大学医学院第一附属医院</t>
  </si>
  <si>
    <t xml:space="preserve">广东省第二人民医院</t>
  </si>
  <si>
    <t xml:space="preserve">南方医科大学</t>
  </si>
  <si>
    <t xml:space="preserve">南方医科大学南方医院</t>
  </si>
  <si>
    <t xml:space="preserve">南方医科大学珠江医院</t>
  </si>
  <si>
    <t xml:space="preserve">南方医科大学第三附属医院</t>
  </si>
  <si>
    <t xml:space="preserve">南方医科大学第五附属医院</t>
  </si>
  <si>
    <t xml:space="preserve">广东药科大学附属第一医院</t>
  </si>
  <si>
    <t xml:space="preserve">中山大学附属第一医院</t>
  </si>
  <si>
    <t xml:space="preserve">中山大学孙逸仙纪念医院</t>
  </si>
  <si>
    <t xml:space="preserve">中山大学附属第三医院</t>
  </si>
  <si>
    <t xml:space="preserve">中山大学肿瘤防治中心</t>
  </si>
  <si>
    <t xml:space="preserve">中山大学附属口腔医院</t>
  </si>
  <si>
    <t xml:space="preserve">中山大学中山眼科中心</t>
  </si>
  <si>
    <t xml:space="preserve">中山大学附属第六医院</t>
  </si>
  <si>
    <t xml:space="preserve">暨南大学附属第一医院</t>
  </si>
  <si>
    <t xml:space="preserve">中国人民解放军南部战区总医院</t>
  </si>
  <si>
    <t xml:space="preserve">广东省中医药局</t>
  </si>
  <si>
    <t xml:space="preserve">广东省第二中医院</t>
  </si>
  <si>
    <t xml:space="preserve">广州中医药大学第一附属医院</t>
  </si>
  <si>
    <t xml:space="preserve">广东省中医院</t>
  </si>
  <si>
    <t xml:space="preserve">广州中医药大学第三附属医院</t>
  </si>
  <si>
    <t xml:space="preserve">南方医科大学中西医结合医院</t>
  </si>
  <si>
    <t xml:space="preserve">地市小计</t>
  </si>
  <si>
    <t xml:space="preserve">广州市</t>
  </si>
  <si>
    <t xml:space="preserve">广州医科大学附属脑科医院</t>
  </si>
  <si>
    <t xml:space="preserve">广州市第一人民医院</t>
  </si>
  <si>
    <t xml:space="preserve">广州市红十字会医院</t>
  </si>
  <si>
    <t xml:space="preserve">广州市妇女儿童医疗中心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肿瘤医院</t>
  </si>
  <si>
    <t xml:space="preserve">广州市中西医结合医院</t>
  </si>
  <si>
    <t xml:space="preserve">广州医科大学附属中医医院</t>
  </si>
  <si>
    <t xml:space="preserve">深圳市</t>
  </si>
  <si>
    <t xml:space="preserve">深圳市卫健委</t>
  </si>
  <si>
    <t xml:space="preserve">北京大学深圳医院</t>
  </si>
  <si>
    <t xml:space="preserve">深圳市人民医院</t>
  </si>
  <si>
    <t xml:space="preserve">深圳市第二人民医院</t>
  </si>
  <si>
    <t xml:space="preserve">华中科技大学协和深圳医院（深圳市南山区人民医院）</t>
  </si>
  <si>
    <t xml:space="preserve">深圳市儿童医院</t>
  </si>
  <si>
    <t xml:space="preserve">香港大学深圳医院</t>
  </si>
  <si>
    <t xml:space="preserve">深圳市第三人民医院</t>
  </si>
  <si>
    <t xml:space="preserve">深圳市罗湖区人民医院</t>
  </si>
  <si>
    <t xml:space="preserve">深圳市康宁医院</t>
  </si>
  <si>
    <t xml:space="preserve">广州中医药大学深圳医院（福田）</t>
  </si>
  <si>
    <t xml:space="preserve">深圳市宝安区中医院</t>
  </si>
  <si>
    <t xml:space="preserve">深圳市中医院</t>
  </si>
  <si>
    <t xml:space="preserve">珠海市</t>
  </si>
  <si>
    <t xml:space="preserve">珠海市人民医院</t>
  </si>
  <si>
    <t xml:space="preserve">中山大学附属第五医院</t>
  </si>
  <si>
    <t xml:space="preserve">汕头市</t>
  </si>
  <si>
    <t xml:space="preserve">汕头市中心医院</t>
  </si>
  <si>
    <t xml:space="preserve">汕头市中医医院</t>
  </si>
  <si>
    <t xml:space="preserve">佛山市</t>
  </si>
  <si>
    <t xml:space="preserve">佛山市第一人民医院</t>
  </si>
  <si>
    <t xml:space="preserve">南方医科大学顺德医院</t>
  </si>
  <si>
    <t xml:space="preserve">佛山复星禅诚医院</t>
  </si>
  <si>
    <t xml:space="preserve">广东省中西医结合医院</t>
  </si>
  <si>
    <t xml:space="preserve">广州中医药大学顺德医院</t>
  </si>
  <si>
    <t xml:space="preserve">佛山市中医院</t>
  </si>
  <si>
    <t xml:space="preserve">韶关市</t>
  </si>
  <si>
    <t xml:space="preserve">粤北人民医院</t>
  </si>
  <si>
    <t xml:space="preserve">韶关市第一人民医院</t>
  </si>
  <si>
    <t xml:space="preserve">梅州市</t>
  </si>
  <si>
    <t xml:space="preserve">梅州市人民医院</t>
  </si>
  <si>
    <t xml:space="preserve">惠州市</t>
  </si>
  <si>
    <t xml:space="preserve">惠州市中心人民医院</t>
  </si>
  <si>
    <t xml:space="preserve">广州中医药大学惠州医院</t>
  </si>
  <si>
    <t xml:space="preserve">东莞市</t>
  </si>
  <si>
    <t xml:space="preserve">东莞市人民医院</t>
  </si>
  <si>
    <t xml:space="preserve">东莞东华医院</t>
  </si>
  <si>
    <t xml:space="preserve">东莞市中医院</t>
  </si>
  <si>
    <t xml:space="preserve">中山市</t>
  </si>
  <si>
    <t xml:space="preserve">中山市人民医院</t>
  </si>
  <si>
    <t xml:space="preserve">中山市中医院</t>
  </si>
  <si>
    <t xml:space="preserve">江门市</t>
  </si>
  <si>
    <t xml:space="preserve">江门市中心医院</t>
  </si>
  <si>
    <t xml:space="preserve">江门市五邑中医院</t>
  </si>
  <si>
    <t xml:space="preserve">阳江市</t>
  </si>
  <si>
    <t xml:space="preserve">阳江市人民医院</t>
  </si>
  <si>
    <t xml:space="preserve">阳江市中医医院</t>
  </si>
  <si>
    <t xml:space="preserve">湛江市</t>
  </si>
  <si>
    <t xml:space="preserve">湛江中心人民医院</t>
  </si>
  <si>
    <t xml:space="preserve">茂名市</t>
  </si>
  <si>
    <t xml:space="preserve">茂名市人民医院</t>
  </si>
  <si>
    <t xml:space="preserve">肇庆市</t>
  </si>
  <si>
    <t xml:space="preserve">肇庆市第一人民医院</t>
  </si>
  <si>
    <t xml:space="preserve">清远市</t>
  </si>
  <si>
    <t xml:space="preserve">清远市人民医院</t>
  </si>
  <si>
    <t xml:space="preserve">清远市中医院</t>
  </si>
  <si>
    <t xml:space="preserve">揭阳市</t>
  </si>
  <si>
    <t xml:space="preserve">揭阳市人民医院</t>
  </si>
  <si>
    <t xml:space="preserve">河源市</t>
  </si>
  <si>
    <t xml:space="preserve">河源市人民医院</t>
  </si>
  <si>
    <t xml:space="preserve">汕尾市</t>
  </si>
  <si>
    <t xml:space="preserve">汕尾市第二人民医院</t>
  </si>
  <si>
    <t xml:space="preserve">潮州市</t>
  </si>
  <si>
    <t xml:space="preserve">潮州市中心医院</t>
  </si>
  <si>
    <t xml:space="preserve">云浮市</t>
  </si>
  <si>
    <t xml:space="preserve">云浮市人民医院</t>
  </si>
  <si>
    <r>
      <rPr>
        <sz val="10"/>
        <rFont val="Noto Sans"/>
        <family val="2"/>
      </rPr>
      <t xml:space="preserve">备注：
补助标准：社会人住院医师规范化培训每人每年</t>
    </r>
    <r>
      <rPr>
        <sz val="10"/>
        <rFont val="Times New Roman"/>
        <family val="1"/>
      </rPr>
      <t xml:space="preserve">1.5</t>
    </r>
    <r>
      <rPr>
        <sz val="10"/>
        <rFont val="Noto Sans"/>
        <family val="2"/>
      </rPr>
      <t xml:space="preserve">万元。住培培训年限一般为三年，第一年入培时间为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初。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起，新招收学员仅补助</t>
    </r>
    <r>
      <rPr>
        <sz val="10"/>
        <rFont val="宋体"/>
        <family val="0"/>
        <charset val="134"/>
      </rPr>
      <t xml:space="preserve">9-12</t>
    </r>
    <r>
      <rPr>
        <sz val="10"/>
        <rFont val="Noto Sans"/>
        <family val="2"/>
      </rPr>
      <t xml:space="preserve">月份经费，即第一年按经费的三分之一予以测算分配，每人每年补助</t>
    </r>
    <r>
      <rPr>
        <sz val="10"/>
        <rFont val="Times New Roman"/>
        <family val="1"/>
      </rPr>
      <t xml:space="preserve">0.5</t>
    </r>
    <r>
      <rPr>
        <sz val="10"/>
        <rFont val="Noto Sans"/>
        <family val="2"/>
      </rPr>
      <t xml:space="preserve">万元，第二第三年培训按每人每年补助</t>
    </r>
    <r>
      <rPr>
        <sz val="10"/>
        <rFont val="Times New Roman"/>
        <family val="1"/>
      </rPr>
      <t xml:space="preserve">1.5</t>
    </r>
    <r>
      <rPr>
        <sz val="10"/>
        <rFont val="Noto Sans"/>
        <family val="2"/>
      </rPr>
      <t xml:space="preserve">万元。带教师资培训补助金额按照每名师资培训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天</t>
    </r>
    <r>
      <rPr>
        <sz val="10"/>
        <rFont val="Times New Roman"/>
        <family val="1"/>
      </rPr>
      <t xml:space="preserve">(56</t>
    </r>
    <r>
      <rPr>
        <sz val="10"/>
        <rFont val="Noto Sans"/>
        <family val="2"/>
      </rPr>
      <t xml:space="preserve">学时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，每天</t>
    </r>
    <r>
      <rPr>
        <sz val="10"/>
        <rFont val="Times New Roman"/>
        <family val="1"/>
      </rPr>
      <t xml:space="preserve">55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天标准补助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_ "/>
    <numFmt numFmtId="167" formatCode="0.00_ "/>
    <numFmt numFmtId="168" formatCode="General"/>
    <numFmt numFmtId="169" formatCode="#,##0"/>
    <numFmt numFmtId="170" formatCode="#,##0.00"/>
    <numFmt numFmtId="171" formatCode="0_ "/>
    <numFmt numFmtId="172" formatCode="0.00_);[RED]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 2" xfId="20"/>
    <cellStyle name="常规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304;&#31908;&#36130;&#31038;202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住培（根据这个入库）"/>
      <sheetName val="住培结算"/>
      <sheetName val="2021年住培"/>
      <sheetName val="2021年全科"/>
      <sheetName val="2021.12.20全科招收"/>
      <sheetName val="Sheet1"/>
      <sheetName val="Sheet2"/>
    </sheetNames>
    <sheetDataSet>
      <sheetData sheetId="0"/>
      <sheetData sheetId="1">
        <row r="1">
          <cell r="A1" t="str">
            <v>附件附表1-2</v>
          </cell>
        </row>
        <row r="2">
          <cell r="A2" t="str">
            <v>卫生人才培训项目资金分配测算表（住院医师规范化培训（社会人学员）结算）</v>
          </cell>
        </row>
        <row r="3">
          <cell r="A3" t="str">
            <v>项目单位</v>
          </cell>
          <cell r="B3" t="str">
            <v>结算2020年经费
</v>
          </cell>
        </row>
        <row r="3">
          <cell r="I3" t="str">
            <v>结算2021年经费</v>
          </cell>
        </row>
        <row r="3">
          <cell r="O3" t="str">
            <v>平衡2020年经费结算金额
</v>
          </cell>
          <cell r="P3" t="str">
            <v>2020-2021年结算金额</v>
          </cell>
        </row>
        <row r="4">
          <cell r="B4" t="str">
            <v>2018级在培人数（人）</v>
          </cell>
          <cell r="C4" t="str">
            <v>2019年在培人数（人）</v>
          </cell>
          <cell r="D4" t="str">
            <v>2020年
计划招收（人）</v>
          </cell>
          <cell r="E4" t="str">
            <v>2018级实际在培人数（人）
（2022提前下达）</v>
          </cell>
          <cell r="F4" t="str">
            <v>2019级实际在培人数（人）</v>
          </cell>
          <cell r="G4" t="str">
            <v>2020年实际招收人数（人）</v>
          </cell>
          <cell r="H4" t="str">
            <v>2020年结算</v>
          </cell>
          <cell r="I4" t="str">
            <v>2019级在培人数（人）</v>
          </cell>
          <cell r="J4" t="str">
            <v>2020级在培人数（人）</v>
          </cell>
          <cell r="K4" t="str">
            <v>2021年在培人数（人）</v>
          </cell>
          <cell r="L4" t="str">
            <v>2021年应补助金额</v>
          </cell>
          <cell r="M4" t="str">
            <v>2021年已预拨金额
</v>
          </cell>
          <cell r="N4" t="str">
            <v>2021年应结算金额</v>
          </cell>
        </row>
        <row r="5">
          <cell r="B5" t="str">
            <v>1栏</v>
          </cell>
          <cell r="C5" t="str">
            <v>2栏</v>
          </cell>
          <cell r="D5" t="str">
            <v>3栏</v>
          </cell>
          <cell r="E5" t="str">
            <v>4栏</v>
          </cell>
          <cell r="F5" t="str">
            <v>5栏</v>
          </cell>
          <cell r="G5" t="str">
            <v>6栏</v>
          </cell>
          <cell r="H5" t="str">
            <v>7栏=(（4栏+5栏+6栏）-（1栏+2栏+3栏）)*1.5</v>
          </cell>
          <cell r="I5" t="str">
            <v>8栏</v>
          </cell>
          <cell r="J5" t="str">
            <v>9栏</v>
          </cell>
          <cell r="K5" t="str">
            <v>10栏</v>
          </cell>
          <cell r="L5" t="str">
            <v>11栏=（8栏+9栏+10栏）*1.5</v>
          </cell>
          <cell r="M5" t="str">
            <v>12栏</v>
          </cell>
          <cell r="N5" t="str">
            <v>13栏=11栏-12栏</v>
          </cell>
          <cell r="O5" t="str">
            <v>14栏</v>
          </cell>
          <cell r="P5" t="str">
            <v>15栏=ROUND（7栏+13栏+14栏，2）</v>
          </cell>
        </row>
        <row r="6">
          <cell r="A6" t="str">
            <v>合计</v>
          </cell>
          <cell r="B6">
            <v>3462</v>
          </cell>
          <cell r="C6">
            <v>4100</v>
          </cell>
          <cell r="D6">
            <v>2118</v>
          </cell>
          <cell r="E6">
            <v>3291</v>
          </cell>
          <cell r="F6">
            <v>4100</v>
          </cell>
          <cell r="G6">
            <v>3819</v>
          </cell>
          <cell r="H6">
            <v>2295</v>
          </cell>
          <cell r="I6">
            <v>3966</v>
          </cell>
          <cell r="J6">
            <v>3714</v>
          </cell>
          <cell r="K6">
            <v>3569</v>
          </cell>
          <cell r="L6">
            <v>17429</v>
          </cell>
          <cell r="M6">
            <v>17775</v>
          </cell>
          <cell r="N6">
            <v>-346</v>
          </cell>
          <cell r="O6">
            <v>0</v>
          </cell>
          <cell r="P6">
            <v>1949</v>
          </cell>
        </row>
        <row r="7">
          <cell r="A7" t="str">
            <v>省本级小计</v>
          </cell>
          <cell r="B7">
            <v>1260</v>
          </cell>
          <cell r="C7">
            <v>1473</v>
          </cell>
          <cell r="D7">
            <v>845</v>
          </cell>
          <cell r="E7">
            <v>1215</v>
          </cell>
          <cell r="F7">
            <v>1473</v>
          </cell>
          <cell r="G7">
            <v>1390</v>
          </cell>
          <cell r="H7">
            <v>750</v>
          </cell>
          <cell r="I7">
            <v>1447</v>
          </cell>
          <cell r="J7">
            <v>1327</v>
          </cell>
          <cell r="K7">
            <v>1018</v>
          </cell>
          <cell r="L7">
            <v>6128</v>
          </cell>
          <cell r="M7">
            <v>6778.5</v>
          </cell>
          <cell r="N7">
            <v>-650.5</v>
          </cell>
          <cell r="O7">
            <v>0</v>
          </cell>
          <cell r="P7">
            <v>99.5</v>
          </cell>
        </row>
        <row r="8">
          <cell r="A8" t="str">
            <v>省卫生健康委</v>
          </cell>
          <cell r="B8">
            <v>943</v>
          </cell>
          <cell r="C8">
            <v>1134</v>
          </cell>
          <cell r="D8">
            <v>590</v>
          </cell>
          <cell r="E8">
            <v>898</v>
          </cell>
          <cell r="F8">
            <v>1134</v>
          </cell>
          <cell r="G8">
            <v>1070</v>
          </cell>
          <cell r="H8">
            <v>652.5</v>
          </cell>
          <cell r="I8">
            <v>1108</v>
          </cell>
          <cell r="J8">
            <v>1007</v>
          </cell>
          <cell r="K8">
            <v>750</v>
          </cell>
          <cell r="L8">
            <v>4737.5</v>
          </cell>
          <cell r="M8">
            <v>5386.5</v>
          </cell>
          <cell r="N8">
            <v>-649</v>
          </cell>
          <cell r="O8">
            <v>0</v>
          </cell>
          <cell r="P8">
            <v>3.49999999999999</v>
          </cell>
        </row>
        <row r="9">
          <cell r="A9" t="str">
            <v>广东省卫生健康委</v>
          </cell>
        </row>
        <row r="9">
          <cell r="L9">
            <v>350</v>
          </cell>
          <cell r="M9">
            <v>350</v>
          </cell>
          <cell r="N9">
            <v>0</v>
          </cell>
        </row>
        <row r="9">
          <cell r="P9">
            <v>0</v>
          </cell>
        </row>
        <row r="10">
          <cell r="A10" t="str">
            <v>广东省人民医院</v>
          </cell>
          <cell r="B10">
            <v>58</v>
          </cell>
          <cell r="C10">
            <v>58</v>
          </cell>
          <cell r="D10">
            <v>40</v>
          </cell>
          <cell r="E10">
            <v>49</v>
          </cell>
          <cell r="F10">
            <v>58</v>
          </cell>
          <cell r="G10">
            <v>45</v>
          </cell>
          <cell r="H10">
            <v>-6</v>
          </cell>
          <cell r="I10">
            <v>53</v>
          </cell>
          <cell r="J10">
            <v>45</v>
          </cell>
          <cell r="K10">
            <v>32</v>
          </cell>
          <cell r="L10">
            <v>195</v>
          </cell>
          <cell r="M10">
            <v>279.8</v>
          </cell>
          <cell r="N10">
            <v>-84.8</v>
          </cell>
        </row>
        <row r="10">
          <cell r="P10">
            <v>-90.8</v>
          </cell>
        </row>
        <row r="11">
          <cell r="A11" t="str">
            <v>广东省妇幼保健院</v>
          </cell>
          <cell r="B11">
            <v>58</v>
          </cell>
          <cell r="C11">
            <v>65</v>
          </cell>
          <cell r="D11">
            <v>30</v>
          </cell>
          <cell r="E11">
            <v>55</v>
          </cell>
          <cell r="F11">
            <v>65</v>
          </cell>
          <cell r="G11">
            <v>49</v>
          </cell>
          <cell r="H11">
            <v>24</v>
          </cell>
          <cell r="I11">
            <v>63</v>
          </cell>
          <cell r="J11">
            <v>48</v>
          </cell>
          <cell r="K11">
            <v>58</v>
          </cell>
          <cell r="L11">
            <v>253.5</v>
          </cell>
          <cell r="M11">
            <v>277.5</v>
          </cell>
          <cell r="N11">
            <v>-24</v>
          </cell>
        </row>
        <row r="11">
          <cell r="P11">
            <v>0</v>
          </cell>
        </row>
        <row r="12">
          <cell r="A12" t="str">
            <v>南方医科大学口腔医院</v>
          </cell>
          <cell r="B12">
            <v>15</v>
          </cell>
          <cell r="C12">
            <v>19</v>
          </cell>
          <cell r="D12">
            <v>20</v>
          </cell>
          <cell r="E12">
            <v>15</v>
          </cell>
          <cell r="F12">
            <v>19</v>
          </cell>
          <cell r="G12">
            <v>23</v>
          </cell>
          <cell r="H12">
            <v>4.5</v>
          </cell>
          <cell r="I12">
            <v>19</v>
          </cell>
          <cell r="J12">
            <v>21</v>
          </cell>
          <cell r="K12">
            <v>16</v>
          </cell>
          <cell r="L12">
            <v>84</v>
          </cell>
          <cell r="M12">
            <v>79.5</v>
          </cell>
          <cell r="N12">
            <v>4.5</v>
          </cell>
          <cell r="O12">
            <v>-72</v>
          </cell>
          <cell r="P12">
            <v>-63</v>
          </cell>
        </row>
        <row r="13">
          <cell r="A13" t="str">
            <v>广东医科大学附属医院</v>
          </cell>
          <cell r="B13">
            <v>39</v>
          </cell>
          <cell r="C13">
            <v>50</v>
          </cell>
          <cell r="D13">
            <v>20</v>
          </cell>
          <cell r="E13">
            <v>40</v>
          </cell>
          <cell r="F13">
            <v>50</v>
          </cell>
          <cell r="G13">
            <v>83</v>
          </cell>
          <cell r="H13">
            <v>96</v>
          </cell>
          <cell r="I13">
            <v>50</v>
          </cell>
          <cell r="J13">
            <v>80</v>
          </cell>
          <cell r="K13">
            <v>41</v>
          </cell>
          <cell r="L13">
            <v>256.5</v>
          </cell>
          <cell r="M13">
            <v>240.8</v>
          </cell>
          <cell r="N13">
            <v>15.7</v>
          </cell>
        </row>
        <row r="13">
          <cell r="P13">
            <v>111.7</v>
          </cell>
        </row>
        <row r="14">
          <cell r="A14" t="str">
            <v>汕头大学医学院第一附属医院</v>
          </cell>
          <cell r="B14">
            <v>38</v>
          </cell>
          <cell r="C14">
            <v>47</v>
          </cell>
          <cell r="D14">
            <v>30</v>
          </cell>
          <cell r="E14">
            <v>27</v>
          </cell>
          <cell r="F14">
            <v>47</v>
          </cell>
          <cell r="G14">
            <v>64</v>
          </cell>
          <cell r="H14">
            <v>34.5</v>
          </cell>
          <cell r="I14">
            <v>47</v>
          </cell>
          <cell r="J14">
            <v>61</v>
          </cell>
          <cell r="K14">
            <v>31</v>
          </cell>
          <cell r="L14">
            <v>208.5</v>
          </cell>
          <cell r="M14">
            <v>231.8</v>
          </cell>
          <cell r="N14">
            <v>-23.3</v>
          </cell>
        </row>
        <row r="14">
          <cell r="P14">
            <v>11.2</v>
          </cell>
        </row>
        <row r="15">
          <cell r="A15" t="str">
            <v>广东省第二人民医院</v>
          </cell>
          <cell r="B15">
            <v>34</v>
          </cell>
          <cell r="C15">
            <v>76</v>
          </cell>
          <cell r="D15">
            <v>30</v>
          </cell>
          <cell r="E15">
            <v>32</v>
          </cell>
          <cell r="F15">
            <v>76</v>
          </cell>
          <cell r="G15">
            <v>65</v>
          </cell>
          <cell r="H15">
            <v>49.5</v>
          </cell>
          <cell r="I15">
            <v>84</v>
          </cell>
          <cell r="J15">
            <v>66</v>
          </cell>
          <cell r="K15">
            <v>71</v>
          </cell>
          <cell r="L15">
            <v>331.5</v>
          </cell>
          <cell r="M15">
            <v>303</v>
          </cell>
          <cell r="N15">
            <v>28.5</v>
          </cell>
        </row>
        <row r="15">
          <cell r="P15">
            <v>78</v>
          </cell>
        </row>
        <row r="16">
          <cell r="A16" t="str">
            <v>南方医科大学</v>
          </cell>
        </row>
        <row r="16"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90</v>
          </cell>
          <cell r="M16">
            <v>90</v>
          </cell>
          <cell r="N16">
            <v>0</v>
          </cell>
        </row>
        <row r="16">
          <cell r="P16">
            <v>0</v>
          </cell>
        </row>
        <row r="17">
          <cell r="A17" t="str">
            <v>南方医科大学南方医院</v>
          </cell>
          <cell r="B17">
            <v>71</v>
          </cell>
          <cell r="C17">
            <v>83</v>
          </cell>
          <cell r="D17">
            <v>40</v>
          </cell>
          <cell r="E17">
            <v>53</v>
          </cell>
          <cell r="F17">
            <v>83</v>
          </cell>
          <cell r="G17">
            <v>105</v>
          </cell>
          <cell r="H17">
            <v>70.5</v>
          </cell>
          <cell r="I17">
            <v>83</v>
          </cell>
          <cell r="J17">
            <v>102</v>
          </cell>
          <cell r="K17">
            <v>41</v>
          </cell>
          <cell r="L17">
            <v>339</v>
          </cell>
          <cell r="M17">
            <v>392.5</v>
          </cell>
          <cell r="N17">
            <v>-53.5</v>
          </cell>
        </row>
        <row r="17">
          <cell r="P17">
            <v>17</v>
          </cell>
        </row>
        <row r="18">
          <cell r="A18" t="str">
            <v>南方医科大学珠江医院</v>
          </cell>
          <cell r="B18">
            <v>192</v>
          </cell>
          <cell r="C18">
            <v>202</v>
          </cell>
          <cell r="D18">
            <v>40</v>
          </cell>
          <cell r="E18">
            <v>171</v>
          </cell>
          <cell r="F18">
            <v>202</v>
          </cell>
          <cell r="G18">
            <v>120</v>
          </cell>
          <cell r="H18">
            <v>88.5</v>
          </cell>
          <cell r="I18">
            <v>195</v>
          </cell>
          <cell r="J18">
            <v>116</v>
          </cell>
          <cell r="K18">
            <v>60</v>
          </cell>
          <cell r="L18">
            <v>556.5</v>
          </cell>
          <cell r="M18">
            <v>741</v>
          </cell>
          <cell r="N18">
            <v>-184.5</v>
          </cell>
          <cell r="O18">
            <v>72</v>
          </cell>
          <cell r="P18">
            <v>-24</v>
          </cell>
        </row>
        <row r="19">
          <cell r="A19" t="str">
            <v>南方医科大学第三附属医院</v>
          </cell>
          <cell r="B19">
            <v>23</v>
          </cell>
          <cell r="C19">
            <v>13</v>
          </cell>
          <cell r="D19">
            <v>20</v>
          </cell>
          <cell r="E19">
            <v>20</v>
          </cell>
          <cell r="F19">
            <v>13</v>
          </cell>
          <cell r="G19">
            <v>35</v>
          </cell>
          <cell r="H19">
            <v>18</v>
          </cell>
          <cell r="I19">
            <v>13</v>
          </cell>
          <cell r="J19">
            <v>35</v>
          </cell>
          <cell r="K19">
            <v>45</v>
          </cell>
          <cell r="L19">
            <v>139.5</v>
          </cell>
          <cell r="M19">
            <v>54</v>
          </cell>
          <cell r="N19">
            <v>85.5</v>
          </cell>
        </row>
        <row r="19">
          <cell r="P19">
            <v>103.5</v>
          </cell>
        </row>
        <row r="20">
          <cell r="A20" t="str">
            <v>南方医科大学第五附属医院</v>
          </cell>
        </row>
        <row r="20">
          <cell r="H20">
            <v>0</v>
          </cell>
        </row>
        <row r="20">
          <cell r="K20">
            <v>7</v>
          </cell>
          <cell r="L20">
            <v>10.5</v>
          </cell>
          <cell r="M20">
            <v>0</v>
          </cell>
          <cell r="N20">
            <v>10.5</v>
          </cell>
        </row>
        <row r="20">
          <cell r="P20">
            <v>10.5</v>
          </cell>
        </row>
        <row r="21">
          <cell r="A21" t="str">
            <v>广东药科大学附属第一医院</v>
          </cell>
          <cell r="B21">
            <v>50</v>
          </cell>
          <cell r="C21">
            <v>63</v>
          </cell>
          <cell r="D21">
            <v>40</v>
          </cell>
          <cell r="E21">
            <v>47</v>
          </cell>
          <cell r="F21">
            <v>63</v>
          </cell>
          <cell r="G21">
            <v>71</v>
          </cell>
          <cell r="H21">
            <v>42</v>
          </cell>
          <cell r="I21">
            <v>59</v>
          </cell>
          <cell r="J21">
            <v>68</v>
          </cell>
          <cell r="K21">
            <v>57</v>
          </cell>
          <cell r="L21">
            <v>276</v>
          </cell>
          <cell r="M21">
            <v>294.8</v>
          </cell>
          <cell r="N21">
            <v>-18.8</v>
          </cell>
        </row>
        <row r="21">
          <cell r="P21">
            <v>23.2</v>
          </cell>
        </row>
        <row r="22">
          <cell r="A22" t="str">
            <v>中山大学附属第一医院</v>
          </cell>
          <cell r="B22">
            <v>34</v>
          </cell>
          <cell r="C22">
            <v>29</v>
          </cell>
          <cell r="D22">
            <v>40</v>
          </cell>
          <cell r="E22">
            <v>103</v>
          </cell>
          <cell r="F22">
            <v>29</v>
          </cell>
          <cell r="G22">
            <v>42</v>
          </cell>
          <cell r="H22">
            <v>106.5</v>
          </cell>
          <cell r="I22">
            <v>29</v>
          </cell>
          <cell r="J22">
            <v>22</v>
          </cell>
          <cell r="K22">
            <v>17</v>
          </cell>
          <cell r="L22">
            <v>102</v>
          </cell>
          <cell r="M22">
            <v>194</v>
          </cell>
          <cell r="N22">
            <v>-92</v>
          </cell>
        </row>
        <row r="22">
          <cell r="P22">
            <v>14.5</v>
          </cell>
        </row>
        <row r="23">
          <cell r="A23" t="str">
            <v>中山大学孙逸仙纪念医院</v>
          </cell>
          <cell r="B23">
            <v>27</v>
          </cell>
          <cell r="C23">
            <v>51</v>
          </cell>
          <cell r="D23">
            <v>40</v>
          </cell>
          <cell r="E23">
            <v>25</v>
          </cell>
          <cell r="F23">
            <v>51</v>
          </cell>
          <cell r="G23">
            <v>63</v>
          </cell>
          <cell r="H23">
            <v>31.5</v>
          </cell>
          <cell r="I23">
            <v>48</v>
          </cell>
          <cell r="J23">
            <v>60</v>
          </cell>
          <cell r="K23">
            <v>25</v>
          </cell>
          <cell r="L23">
            <v>199.5</v>
          </cell>
          <cell r="M23">
            <v>213</v>
          </cell>
          <cell r="N23">
            <v>-13.5</v>
          </cell>
          <cell r="O23">
            <v>-97.5</v>
          </cell>
          <cell r="P23">
            <v>-79.5</v>
          </cell>
        </row>
        <row r="24">
          <cell r="A24" t="str">
            <v>中山大学附属第三医院</v>
          </cell>
          <cell r="B24">
            <v>69</v>
          </cell>
          <cell r="C24">
            <v>61</v>
          </cell>
          <cell r="D24">
            <v>40</v>
          </cell>
          <cell r="E24">
            <v>53</v>
          </cell>
          <cell r="F24">
            <v>61</v>
          </cell>
          <cell r="G24">
            <v>58</v>
          </cell>
          <cell r="H24">
            <v>3</v>
          </cell>
          <cell r="I24">
            <v>61</v>
          </cell>
          <cell r="J24">
            <v>58</v>
          </cell>
          <cell r="K24">
            <v>40</v>
          </cell>
          <cell r="L24">
            <v>238.5</v>
          </cell>
          <cell r="M24">
            <v>258</v>
          </cell>
          <cell r="N24">
            <v>-19.5</v>
          </cell>
          <cell r="O24">
            <v>157.5</v>
          </cell>
          <cell r="P24">
            <v>141</v>
          </cell>
        </row>
        <row r="25">
          <cell r="A25" t="str">
            <v>中山大学肿瘤防治中心</v>
          </cell>
          <cell r="B25">
            <v>14</v>
          </cell>
          <cell r="C25">
            <v>6</v>
          </cell>
          <cell r="D25">
            <v>20</v>
          </cell>
          <cell r="E25">
            <v>14</v>
          </cell>
          <cell r="F25">
            <v>6</v>
          </cell>
          <cell r="G25">
            <v>10</v>
          </cell>
          <cell r="H25">
            <v>-15</v>
          </cell>
          <cell r="I25">
            <v>6</v>
          </cell>
          <cell r="J25">
            <v>8</v>
          </cell>
          <cell r="K25">
            <v>24</v>
          </cell>
          <cell r="L25">
            <v>57</v>
          </cell>
          <cell r="M25">
            <v>63</v>
          </cell>
          <cell r="N25">
            <v>-6</v>
          </cell>
          <cell r="O25">
            <v>-60</v>
          </cell>
          <cell r="P25">
            <v>-81</v>
          </cell>
        </row>
        <row r="26">
          <cell r="A26" t="str">
            <v>中山大学附属口腔医院</v>
          </cell>
          <cell r="B26">
            <v>21</v>
          </cell>
          <cell r="C26">
            <v>21</v>
          </cell>
          <cell r="D26">
            <v>20</v>
          </cell>
          <cell r="E26">
            <v>17</v>
          </cell>
          <cell r="F26">
            <v>21</v>
          </cell>
          <cell r="G26">
            <v>25</v>
          </cell>
          <cell r="H26">
            <v>1.5</v>
          </cell>
          <cell r="I26">
            <v>14</v>
          </cell>
          <cell r="J26">
            <v>17</v>
          </cell>
          <cell r="K26">
            <v>14</v>
          </cell>
          <cell r="L26">
            <v>67.5</v>
          </cell>
          <cell r="M26">
            <v>108</v>
          </cell>
          <cell r="N26">
            <v>-40.5</v>
          </cell>
        </row>
        <row r="26">
          <cell r="P26">
            <v>-39</v>
          </cell>
        </row>
        <row r="27">
          <cell r="A27" t="str">
            <v>中山大学中山眼科中心</v>
          </cell>
          <cell r="B27">
            <v>27</v>
          </cell>
          <cell r="C27">
            <v>33</v>
          </cell>
          <cell r="D27">
            <v>20</v>
          </cell>
          <cell r="E27">
            <v>20</v>
          </cell>
          <cell r="F27">
            <v>33</v>
          </cell>
          <cell r="G27">
            <v>25</v>
          </cell>
          <cell r="H27">
            <v>-3</v>
          </cell>
          <cell r="I27">
            <v>32</v>
          </cell>
          <cell r="J27">
            <v>25</v>
          </cell>
          <cell r="K27">
            <v>16</v>
          </cell>
          <cell r="L27">
            <v>109.5</v>
          </cell>
          <cell r="M27">
            <v>144</v>
          </cell>
          <cell r="N27">
            <v>-34.5</v>
          </cell>
        </row>
        <row r="27">
          <cell r="P27">
            <v>-37.5</v>
          </cell>
        </row>
        <row r="28">
          <cell r="A28" t="str">
            <v>中山大学附属第六医院</v>
          </cell>
          <cell r="B28">
            <v>45</v>
          </cell>
          <cell r="C28">
            <v>90</v>
          </cell>
          <cell r="D28">
            <v>40</v>
          </cell>
          <cell r="E28">
            <v>44</v>
          </cell>
          <cell r="F28">
            <v>90</v>
          </cell>
          <cell r="G28">
            <v>63</v>
          </cell>
          <cell r="H28">
            <v>33</v>
          </cell>
          <cell r="I28">
            <v>88</v>
          </cell>
          <cell r="J28">
            <v>61</v>
          </cell>
          <cell r="K28">
            <v>37</v>
          </cell>
          <cell r="L28">
            <v>279</v>
          </cell>
          <cell r="M28">
            <v>375</v>
          </cell>
          <cell r="N28">
            <v>-96</v>
          </cell>
        </row>
        <row r="28">
          <cell r="P28">
            <v>-63</v>
          </cell>
        </row>
        <row r="29">
          <cell r="A29" t="str">
            <v>暨南大学附属第一医院</v>
          </cell>
          <cell r="B29">
            <v>99</v>
          </cell>
          <cell r="C29">
            <v>75</v>
          </cell>
          <cell r="D29">
            <v>40</v>
          </cell>
          <cell r="E29">
            <v>89</v>
          </cell>
          <cell r="F29">
            <v>75</v>
          </cell>
          <cell r="G29">
            <v>76</v>
          </cell>
          <cell r="H29">
            <v>39</v>
          </cell>
          <cell r="I29">
            <v>82</v>
          </cell>
          <cell r="J29">
            <v>71</v>
          </cell>
          <cell r="K29">
            <v>59</v>
          </cell>
          <cell r="L29">
            <v>318</v>
          </cell>
          <cell r="M29">
            <v>330.8</v>
          </cell>
          <cell r="N29">
            <v>-12.8</v>
          </cell>
        </row>
        <row r="29">
          <cell r="P29">
            <v>26.2</v>
          </cell>
        </row>
        <row r="30">
          <cell r="A30" t="str">
            <v>中国人民解放军南部战区总医院</v>
          </cell>
          <cell r="B30">
            <v>29</v>
          </cell>
          <cell r="C30">
            <v>92</v>
          </cell>
          <cell r="D30">
            <v>20</v>
          </cell>
          <cell r="E30">
            <v>24</v>
          </cell>
          <cell r="F30">
            <v>92</v>
          </cell>
          <cell r="G30">
            <v>48</v>
          </cell>
          <cell r="H30">
            <v>34.5</v>
          </cell>
          <cell r="I30">
            <v>82</v>
          </cell>
          <cell r="J30">
            <v>43</v>
          </cell>
          <cell r="K30">
            <v>59</v>
          </cell>
          <cell r="L30">
            <v>276</v>
          </cell>
          <cell r="M30">
            <v>366</v>
          </cell>
          <cell r="N30">
            <v>-90</v>
          </cell>
        </row>
        <row r="30">
          <cell r="P30">
            <v>-55.5</v>
          </cell>
        </row>
        <row r="31">
          <cell r="A31" t="str">
            <v>广东省中医药局</v>
          </cell>
          <cell r="B31">
            <v>317</v>
          </cell>
          <cell r="C31">
            <v>339</v>
          </cell>
          <cell r="D31">
            <v>255</v>
          </cell>
          <cell r="E31">
            <v>317</v>
          </cell>
          <cell r="F31">
            <v>339</v>
          </cell>
          <cell r="G31">
            <v>320</v>
          </cell>
          <cell r="H31">
            <v>97.5</v>
          </cell>
          <cell r="I31">
            <v>339</v>
          </cell>
          <cell r="J31">
            <v>320</v>
          </cell>
          <cell r="K31">
            <v>268</v>
          </cell>
          <cell r="L31">
            <v>1390.5</v>
          </cell>
          <cell r="M31">
            <v>1392</v>
          </cell>
          <cell r="N31">
            <v>-1.5</v>
          </cell>
          <cell r="O31">
            <v>0</v>
          </cell>
          <cell r="P31">
            <v>96</v>
          </cell>
        </row>
        <row r="32">
          <cell r="A32" t="str">
            <v>广东省第二中医院</v>
          </cell>
          <cell r="B32">
            <v>41</v>
          </cell>
          <cell r="C32">
            <v>39</v>
          </cell>
          <cell r="D32">
            <v>40</v>
          </cell>
          <cell r="E32">
            <v>41</v>
          </cell>
          <cell r="F32">
            <v>39</v>
          </cell>
          <cell r="G32">
            <v>40</v>
          </cell>
          <cell r="H32">
            <v>0</v>
          </cell>
          <cell r="I32">
            <v>39</v>
          </cell>
          <cell r="J32">
            <v>40</v>
          </cell>
          <cell r="K32">
            <v>21</v>
          </cell>
          <cell r="L32">
            <v>150</v>
          </cell>
          <cell r="M32">
            <v>162</v>
          </cell>
          <cell r="N32">
            <v>-12</v>
          </cell>
        </row>
        <row r="32">
          <cell r="P32">
            <v>-12</v>
          </cell>
        </row>
        <row r="33">
          <cell r="A33" t="str">
            <v>广州中医药大学第一附属医院</v>
          </cell>
          <cell r="B33">
            <v>86</v>
          </cell>
          <cell r="C33">
            <v>126</v>
          </cell>
          <cell r="D33">
            <v>85</v>
          </cell>
          <cell r="E33">
            <v>86</v>
          </cell>
          <cell r="F33">
            <v>126</v>
          </cell>
          <cell r="G33">
            <v>85</v>
          </cell>
          <cell r="H33">
            <v>0</v>
          </cell>
          <cell r="I33">
            <v>126</v>
          </cell>
          <cell r="J33">
            <v>85</v>
          </cell>
          <cell r="K33">
            <v>49</v>
          </cell>
          <cell r="L33">
            <v>390</v>
          </cell>
          <cell r="M33">
            <v>513</v>
          </cell>
          <cell r="N33">
            <v>-123</v>
          </cell>
        </row>
        <row r="33">
          <cell r="P33">
            <v>-123</v>
          </cell>
        </row>
        <row r="34">
          <cell r="A34" t="str">
            <v>广东省中医院</v>
          </cell>
          <cell r="B34">
            <v>162</v>
          </cell>
          <cell r="C34">
            <v>142</v>
          </cell>
          <cell r="D34">
            <v>110</v>
          </cell>
          <cell r="E34">
            <v>162</v>
          </cell>
          <cell r="F34">
            <v>142</v>
          </cell>
          <cell r="G34">
            <v>162</v>
          </cell>
          <cell r="H34">
            <v>78</v>
          </cell>
          <cell r="I34">
            <v>142</v>
          </cell>
          <cell r="J34">
            <v>162</v>
          </cell>
          <cell r="K34">
            <v>141</v>
          </cell>
          <cell r="L34">
            <v>667.5</v>
          </cell>
          <cell r="M34">
            <v>591</v>
          </cell>
          <cell r="N34">
            <v>76.5</v>
          </cell>
        </row>
        <row r="34">
          <cell r="P34">
            <v>154.5</v>
          </cell>
        </row>
        <row r="35">
          <cell r="A35" t="str">
            <v>广州中医药大学第三附属医院</v>
          </cell>
        </row>
        <row r="35">
          <cell r="H35">
            <v>0</v>
          </cell>
        </row>
        <row r="35">
          <cell r="K35">
            <v>9</v>
          </cell>
          <cell r="L35">
            <v>13.5</v>
          </cell>
          <cell r="M35">
            <v>0</v>
          </cell>
          <cell r="N35">
            <v>13.5</v>
          </cell>
        </row>
        <row r="35">
          <cell r="P35">
            <v>13.5</v>
          </cell>
        </row>
        <row r="36">
          <cell r="A36" t="str">
            <v>南方医科大学中西医结合医院</v>
          </cell>
          <cell r="B36">
            <v>28</v>
          </cell>
          <cell r="C36">
            <v>32</v>
          </cell>
          <cell r="D36">
            <v>20</v>
          </cell>
          <cell r="E36">
            <v>28</v>
          </cell>
          <cell r="F36">
            <v>32</v>
          </cell>
          <cell r="G36">
            <v>33</v>
          </cell>
          <cell r="H36">
            <v>19.5</v>
          </cell>
          <cell r="I36">
            <v>32</v>
          </cell>
          <cell r="J36">
            <v>33</v>
          </cell>
          <cell r="K36">
            <v>48</v>
          </cell>
          <cell r="L36">
            <v>169.5</v>
          </cell>
          <cell r="M36">
            <v>126</v>
          </cell>
          <cell r="N36">
            <v>43.5</v>
          </cell>
        </row>
        <row r="36">
          <cell r="P36">
            <v>63</v>
          </cell>
        </row>
        <row r="37">
          <cell r="A37" t="str">
            <v>地市小计</v>
          </cell>
          <cell r="B37">
            <v>2202</v>
          </cell>
          <cell r="C37">
            <v>2627</v>
          </cell>
          <cell r="D37">
            <v>1273</v>
          </cell>
          <cell r="E37">
            <v>2076</v>
          </cell>
          <cell r="F37">
            <v>2627</v>
          </cell>
          <cell r="G37">
            <v>2429</v>
          </cell>
          <cell r="H37">
            <v>1545</v>
          </cell>
          <cell r="I37">
            <v>2519</v>
          </cell>
          <cell r="J37">
            <v>2387</v>
          </cell>
          <cell r="K37">
            <v>2551</v>
          </cell>
          <cell r="L37">
            <v>11301</v>
          </cell>
          <cell r="M37">
            <v>10996.5</v>
          </cell>
          <cell r="N37">
            <v>304.5</v>
          </cell>
          <cell r="O37">
            <v>0</v>
          </cell>
          <cell r="P37">
            <v>1849.5</v>
          </cell>
        </row>
        <row r="38">
          <cell r="A38" t="str">
            <v>广州市</v>
          </cell>
          <cell r="B38">
            <v>693</v>
          </cell>
          <cell r="C38">
            <v>799</v>
          </cell>
          <cell r="D38">
            <v>280</v>
          </cell>
          <cell r="E38">
            <v>680</v>
          </cell>
          <cell r="F38">
            <v>799</v>
          </cell>
          <cell r="G38">
            <v>549</v>
          </cell>
          <cell r="H38">
            <v>384</v>
          </cell>
          <cell r="I38">
            <v>735</v>
          </cell>
          <cell r="J38">
            <v>518</v>
          </cell>
          <cell r="K38">
            <v>550</v>
          </cell>
          <cell r="L38">
            <v>2743</v>
          </cell>
          <cell r="M38">
            <v>3320.5</v>
          </cell>
          <cell r="N38">
            <v>-577.5</v>
          </cell>
        </row>
        <row r="38">
          <cell r="P38">
            <v>-193.5</v>
          </cell>
        </row>
        <row r="39">
          <cell r="A39" t="str">
            <v>广州市卫健委</v>
          </cell>
        </row>
        <row r="39">
          <cell r="L39">
            <v>38.5</v>
          </cell>
          <cell r="M39">
            <v>38.5</v>
          </cell>
          <cell r="N39">
            <v>0</v>
          </cell>
        </row>
        <row r="39">
          <cell r="P39">
            <v>0</v>
          </cell>
        </row>
        <row r="40">
          <cell r="A40" t="str">
            <v>广州医科大学附属脑科医院</v>
          </cell>
          <cell r="B40">
            <v>36</v>
          </cell>
          <cell r="C40">
            <v>39</v>
          </cell>
          <cell r="D40">
            <v>20</v>
          </cell>
          <cell r="E40">
            <v>31</v>
          </cell>
          <cell r="F40">
            <v>39</v>
          </cell>
          <cell r="G40">
            <v>30</v>
          </cell>
          <cell r="H40">
            <v>7.5</v>
          </cell>
          <cell r="I40">
            <v>36</v>
          </cell>
          <cell r="J40">
            <v>30</v>
          </cell>
          <cell r="K40">
            <v>41</v>
          </cell>
          <cell r="L40">
            <v>160.5</v>
          </cell>
          <cell r="M40">
            <v>162</v>
          </cell>
          <cell r="N40">
            <v>-1.5</v>
          </cell>
        </row>
        <row r="40">
          <cell r="P40">
            <v>6</v>
          </cell>
        </row>
        <row r="41">
          <cell r="A41" t="str">
            <v>广州市第一人民医院</v>
          </cell>
          <cell r="B41">
            <v>142</v>
          </cell>
          <cell r="C41">
            <v>125</v>
          </cell>
          <cell r="D41">
            <v>40</v>
          </cell>
          <cell r="E41">
            <v>135</v>
          </cell>
          <cell r="F41">
            <v>125</v>
          </cell>
          <cell r="G41">
            <v>111</v>
          </cell>
          <cell r="H41">
            <v>96</v>
          </cell>
          <cell r="I41">
            <v>107</v>
          </cell>
          <cell r="J41">
            <v>102</v>
          </cell>
          <cell r="K41">
            <v>84</v>
          </cell>
          <cell r="L41">
            <v>439.5</v>
          </cell>
          <cell r="M41">
            <v>510</v>
          </cell>
          <cell r="N41">
            <v>-70.5</v>
          </cell>
        </row>
        <row r="41">
          <cell r="P41">
            <v>25.5</v>
          </cell>
        </row>
        <row r="42">
          <cell r="A42" t="str">
            <v>广州市红十字会医院</v>
          </cell>
          <cell r="B42">
            <v>43</v>
          </cell>
          <cell r="C42">
            <v>56</v>
          </cell>
          <cell r="D42">
            <v>30</v>
          </cell>
          <cell r="E42">
            <v>37</v>
          </cell>
          <cell r="F42">
            <v>56</v>
          </cell>
          <cell r="G42">
            <v>28</v>
          </cell>
          <cell r="H42">
            <v>-12</v>
          </cell>
          <cell r="I42">
            <v>53</v>
          </cell>
          <cell r="J42">
            <v>27</v>
          </cell>
          <cell r="K42">
            <v>52</v>
          </cell>
          <cell r="L42">
            <v>198</v>
          </cell>
          <cell r="M42">
            <v>243</v>
          </cell>
          <cell r="N42">
            <v>-45</v>
          </cell>
        </row>
        <row r="42">
          <cell r="P42">
            <v>-57</v>
          </cell>
        </row>
        <row r="43">
          <cell r="A43" t="str">
            <v>广州市妇女儿童医疗中心</v>
          </cell>
          <cell r="B43">
            <v>60</v>
          </cell>
          <cell r="C43">
            <v>116</v>
          </cell>
          <cell r="D43">
            <v>30</v>
          </cell>
          <cell r="E43">
            <v>59</v>
          </cell>
          <cell r="F43">
            <v>116</v>
          </cell>
          <cell r="G43">
            <v>40</v>
          </cell>
          <cell r="H43">
            <v>13.5</v>
          </cell>
          <cell r="I43">
            <v>112</v>
          </cell>
          <cell r="J43">
            <v>39</v>
          </cell>
          <cell r="K43">
            <v>49</v>
          </cell>
          <cell r="L43">
            <v>300</v>
          </cell>
          <cell r="M43">
            <v>468</v>
          </cell>
          <cell r="N43">
            <v>-168</v>
          </cell>
        </row>
        <row r="43">
          <cell r="P43">
            <v>-154.5</v>
          </cell>
        </row>
        <row r="44">
          <cell r="A44" t="str">
            <v>广州医科大学附属第一医院</v>
          </cell>
          <cell r="B44">
            <v>73</v>
          </cell>
          <cell r="C44">
            <v>103</v>
          </cell>
          <cell r="D44">
            <v>40</v>
          </cell>
          <cell r="E44">
            <v>69</v>
          </cell>
          <cell r="F44">
            <v>103</v>
          </cell>
          <cell r="G44">
            <v>83</v>
          </cell>
          <cell r="H44">
            <v>58.5</v>
          </cell>
          <cell r="I44">
            <v>97</v>
          </cell>
          <cell r="J44">
            <v>77</v>
          </cell>
          <cell r="K44">
            <v>103</v>
          </cell>
          <cell r="L44">
            <v>415.5</v>
          </cell>
          <cell r="M44">
            <v>444</v>
          </cell>
          <cell r="N44">
            <v>-28.5</v>
          </cell>
        </row>
        <row r="44">
          <cell r="P44">
            <v>30</v>
          </cell>
        </row>
        <row r="45">
          <cell r="A45" t="str">
            <v>广州医科大学附属第二医院</v>
          </cell>
          <cell r="B45">
            <v>167</v>
          </cell>
          <cell r="C45">
            <v>177</v>
          </cell>
          <cell r="D45">
            <v>40</v>
          </cell>
          <cell r="E45">
            <v>160</v>
          </cell>
          <cell r="F45">
            <v>177</v>
          </cell>
          <cell r="G45">
            <v>126</v>
          </cell>
          <cell r="H45">
            <v>118.5</v>
          </cell>
          <cell r="I45">
            <v>160</v>
          </cell>
          <cell r="J45">
            <v>119</v>
          </cell>
          <cell r="K45">
            <v>93</v>
          </cell>
          <cell r="L45">
            <v>558</v>
          </cell>
          <cell r="M45">
            <v>711</v>
          </cell>
          <cell r="N45">
            <v>-153</v>
          </cell>
        </row>
        <row r="45">
          <cell r="P45">
            <v>-34.5</v>
          </cell>
        </row>
        <row r="46">
          <cell r="A46" t="str">
            <v>广州医科大学附属第三医院</v>
          </cell>
          <cell r="B46">
            <v>90</v>
          </cell>
          <cell r="C46">
            <v>98</v>
          </cell>
          <cell r="D46">
            <v>40</v>
          </cell>
          <cell r="E46">
            <v>86</v>
          </cell>
          <cell r="F46">
            <v>98</v>
          </cell>
          <cell r="G46">
            <v>62</v>
          </cell>
          <cell r="H46">
            <v>27</v>
          </cell>
          <cell r="I46">
            <v>87</v>
          </cell>
          <cell r="J46">
            <v>59</v>
          </cell>
          <cell r="K46">
            <v>55</v>
          </cell>
          <cell r="L46">
            <v>301.5</v>
          </cell>
          <cell r="M46">
            <v>399</v>
          </cell>
          <cell r="N46">
            <v>-97.5</v>
          </cell>
        </row>
        <row r="46">
          <cell r="P46">
            <v>-70.5</v>
          </cell>
        </row>
        <row r="47">
          <cell r="A47" t="str">
            <v>广州医科大学附属肿瘤医院</v>
          </cell>
          <cell r="B47">
            <v>52</v>
          </cell>
          <cell r="C47">
            <v>34</v>
          </cell>
          <cell r="D47">
            <v>20</v>
          </cell>
          <cell r="E47">
            <v>52</v>
          </cell>
          <cell r="F47">
            <v>34</v>
          </cell>
          <cell r="G47">
            <v>37</v>
          </cell>
          <cell r="H47">
            <v>25.5</v>
          </cell>
          <cell r="I47">
            <v>32</v>
          </cell>
          <cell r="J47">
            <v>33</v>
          </cell>
          <cell r="K47">
            <v>26</v>
          </cell>
          <cell r="L47">
            <v>136.5</v>
          </cell>
          <cell r="M47">
            <v>147</v>
          </cell>
          <cell r="N47">
            <v>-10.5</v>
          </cell>
        </row>
        <row r="47">
          <cell r="P47">
            <v>15</v>
          </cell>
        </row>
        <row r="48">
          <cell r="A48" t="str">
            <v>广州市中西医结合医院</v>
          </cell>
        </row>
        <row r="48">
          <cell r="K48">
            <v>13</v>
          </cell>
          <cell r="L48">
            <v>19.5</v>
          </cell>
          <cell r="M48">
            <v>0</v>
          </cell>
          <cell r="N48">
            <v>19.5</v>
          </cell>
        </row>
        <row r="48">
          <cell r="P48">
            <v>19.5</v>
          </cell>
        </row>
        <row r="49">
          <cell r="A49" t="str">
            <v>广州市中医医院</v>
          </cell>
          <cell r="B49">
            <v>30</v>
          </cell>
          <cell r="C49">
            <v>51</v>
          </cell>
          <cell r="D49">
            <v>20</v>
          </cell>
          <cell r="E49">
            <v>51</v>
          </cell>
          <cell r="F49">
            <v>51</v>
          </cell>
          <cell r="G49">
            <v>32</v>
          </cell>
          <cell r="H49">
            <v>49.5</v>
          </cell>
          <cell r="I49">
            <v>51</v>
          </cell>
          <cell r="J49">
            <v>32</v>
          </cell>
          <cell r="K49">
            <v>34</v>
          </cell>
          <cell r="L49">
            <v>175.5</v>
          </cell>
          <cell r="M49">
            <v>198</v>
          </cell>
          <cell r="N49">
            <v>-22.5</v>
          </cell>
        </row>
        <row r="49">
          <cell r="P49">
            <v>27</v>
          </cell>
        </row>
        <row r="50">
          <cell r="A50" t="str">
            <v>深圳市</v>
          </cell>
          <cell r="B50">
            <v>665</v>
          </cell>
          <cell r="C50">
            <v>713</v>
          </cell>
          <cell r="D50">
            <v>438</v>
          </cell>
          <cell r="E50">
            <v>580</v>
          </cell>
          <cell r="F50">
            <v>713</v>
          </cell>
          <cell r="G50">
            <v>698</v>
          </cell>
          <cell r="H50">
            <v>262.5</v>
          </cell>
          <cell r="I50">
            <v>705</v>
          </cell>
          <cell r="J50">
            <v>698</v>
          </cell>
          <cell r="K50">
            <v>728</v>
          </cell>
          <cell r="L50">
            <v>3273.5</v>
          </cell>
          <cell r="M50">
            <v>3026</v>
          </cell>
          <cell r="N50">
            <v>247.5</v>
          </cell>
        </row>
        <row r="50">
          <cell r="P50">
            <v>510</v>
          </cell>
        </row>
        <row r="51">
          <cell r="A51" t="str">
            <v>深圳市卫健委</v>
          </cell>
        </row>
        <row r="51">
          <cell r="L51">
            <v>77</v>
          </cell>
          <cell r="M51">
            <v>77</v>
          </cell>
          <cell r="N51">
            <v>0</v>
          </cell>
        </row>
        <row r="51">
          <cell r="P51">
            <v>0</v>
          </cell>
        </row>
        <row r="52">
          <cell r="A52" t="str">
            <v>北京大学深圳医院</v>
          </cell>
          <cell r="B52">
            <v>120</v>
          </cell>
          <cell r="C52">
            <v>147</v>
          </cell>
          <cell r="D52">
            <v>80</v>
          </cell>
          <cell r="E52">
            <v>104</v>
          </cell>
          <cell r="F52">
            <v>147</v>
          </cell>
          <cell r="G52">
            <v>126</v>
          </cell>
          <cell r="H52">
            <v>45</v>
          </cell>
          <cell r="I52">
            <v>145</v>
          </cell>
          <cell r="J52">
            <v>126</v>
          </cell>
          <cell r="K52">
            <v>96</v>
          </cell>
          <cell r="L52">
            <v>550.5</v>
          </cell>
          <cell r="M52">
            <v>606</v>
          </cell>
          <cell r="N52">
            <v>-55.5</v>
          </cell>
        </row>
        <row r="52">
          <cell r="P52">
            <v>-10.5</v>
          </cell>
        </row>
        <row r="53">
          <cell r="A53" t="str">
            <v>深圳市人民医院</v>
          </cell>
          <cell r="B53">
            <v>131</v>
          </cell>
          <cell r="C53">
            <v>139</v>
          </cell>
          <cell r="D53">
            <v>80</v>
          </cell>
          <cell r="E53">
            <v>114</v>
          </cell>
          <cell r="F53">
            <v>139</v>
          </cell>
          <cell r="G53">
            <v>139</v>
          </cell>
          <cell r="H53">
            <v>63</v>
          </cell>
          <cell r="I53">
            <v>138</v>
          </cell>
          <cell r="J53">
            <v>140</v>
          </cell>
          <cell r="K53">
            <v>151</v>
          </cell>
          <cell r="L53">
            <v>643.5</v>
          </cell>
          <cell r="M53">
            <v>567</v>
          </cell>
          <cell r="N53">
            <v>76.5</v>
          </cell>
        </row>
        <row r="53">
          <cell r="P53">
            <v>139.5</v>
          </cell>
        </row>
        <row r="54">
          <cell r="A54" t="str">
            <v>深圳市第二人民医院</v>
          </cell>
          <cell r="B54">
            <v>120</v>
          </cell>
          <cell r="C54">
            <v>95</v>
          </cell>
          <cell r="D54">
            <v>80</v>
          </cell>
          <cell r="E54">
            <v>98</v>
          </cell>
          <cell r="F54">
            <v>95</v>
          </cell>
          <cell r="G54">
            <v>163</v>
          </cell>
          <cell r="H54">
            <v>91.5</v>
          </cell>
          <cell r="I54">
            <v>95</v>
          </cell>
          <cell r="J54">
            <v>162</v>
          </cell>
          <cell r="K54">
            <v>134</v>
          </cell>
          <cell r="L54">
            <v>586.5</v>
          </cell>
          <cell r="M54">
            <v>405</v>
          </cell>
          <cell r="N54">
            <v>181.5</v>
          </cell>
        </row>
        <row r="54">
          <cell r="P54">
            <v>273</v>
          </cell>
        </row>
        <row r="55">
          <cell r="A55" t="str">
            <v>华中科技大学协和深圳医院（深圳市南山区人民医院）</v>
          </cell>
          <cell r="B55">
            <v>71</v>
          </cell>
          <cell r="C55">
            <v>92</v>
          </cell>
          <cell r="D55">
            <v>38</v>
          </cell>
          <cell r="E55">
            <v>68</v>
          </cell>
          <cell r="F55">
            <v>92</v>
          </cell>
          <cell r="G55">
            <v>48</v>
          </cell>
          <cell r="H55">
            <v>10.5</v>
          </cell>
          <cell r="I55">
            <v>91</v>
          </cell>
          <cell r="J55">
            <v>48</v>
          </cell>
          <cell r="K55">
            <v>53</v>
          </cell>
          <cell r="L55">
            <v>288</v>
          </cell>
          <cell r="M55">
            <v>366</v>
          </cell>
          <cell r="N55">
            <v>-78</v>
          </cell>
        </row>
        <row r="55">
          <cell r="P55">
            <v>-67.5</v>
          </cell>
        </row>
        <row r="56">
          <cell r="A56" t="str">
            <v>深圳市儿童医院</v>
          </cell>
          <cell r="B56">
            <v>37</v>
          </cell>
          <cell r="C56">
            <v>25</v>
          </cell>
          <cell r="D56">
            <v>20</v>
          </cell>
          <cell r="E56">
            <v>31</v>
          </cell>
          <cell r="F56">
            <v>25</v>
          </cell>
          <cell r="G56">
            <v>25</v>
          </cell>
          <cell r="H56">
            <v>-1.5</v>
          </cell>
          <cell r="I56">
            <v>23</v>
          </cell>
          <cell r="J56">
            <v>25</v>
          </cell>
          <cell r="K56">
            <v>19</v>
          </cell>
          <cell r="L56">
            <v>100.5</v>
          </cell>
          <cell r="M56">
            <v>105</v>
          </cell>
          <cell r="N56">
            <v>-4.5</v>
          </cell>
        </row>
        <row r="56">
          <cell r="P56">
            <v>-6</v>
          </cell>
        </row>
        <row r="57">
          <cell r="A57" t="str">
            <v>香港大学深圳医院</v>
          </cell>
          <cell r="B57">
            <v>87</v>
          </cell>
          <cell r="C57">
            <v>97</v>
          </cell>
          <cell r="D57">
            <v>50</v>
          </cell>
          <cell r="E57">
            <v>66</v>
          </cell>
          <cell r="F57">
            <v>97</v>
          </cell>
          <cell r="G57">
            <v>77</v>
          </cell>
          <cell r="H57">
            <v>9</v>
          </cell>
          <cell r="I57">
            <v>95</v>
          </cell>
          <cell r="J57">
            <v>77</v>
          </cell>
          <cell r="K57">
            <v>58</v>
          </cell>
          <cell r="L57">
            <v>345</v>
          </cell>
          <cell r="M57">
            <v>396</v>
          </cell>
          <cell r="N57">
            <v>-51</v>
          </cell>
        </row>
        <row r="57">
          <cell r="P57">
            <v>-42</v>
          </cell>
        </row>
        <row r="58">
          <cell r="A58" t="str">
            <v>深圳市第三人民医院</v>
          </cell>
        </row>
        <row r="58">
          <cell r="K58">
            <v>4</v>
          </cell>
          <cell r="L58">
            <v>6</v>
          </cell>
          <cell r="M58">
            <v>0</v>
          </cell>
          <cell r="N58">
            <v>6</v>
          </cell>
        </row>
        <row r="58">
          <cell r="P58">
            <v>6</v>
          </cell>
        </row>
        <row r="59">
          <cell r="A59" t="str">
            <v>深圳市罗湖区人民医院</v>
          </cell>
        </row>
        <row r="59">
          <cell r="K59">
            <v>22</v>
          </cell>
          <cell r="L59">
            <v>33</v>
          </cell>
          <cell r="M59">
            <v>0</v>
          </cell>
          <cell r="N59">
            <v>33</v>
          </cell>
        </row>
        <row r="59">
          <cell r="P59">
            <v>33</v>
          </cell>
        </row>
        <row r="60">
          <cell r="A60" t="str">
            <v>深圳市康宁医院</v>
          </cell>
        </row>
        <row r="60">
          <cell r="K60">
            <v>11</v>
          </cell>
          <cell r="L60">
            <v>16.5</v>
          </cell>
          <cell r="M60">
            <v>0</v>
          </cell>
          <cell r="N60">
            <v>16.5</v>
          </cell>
        </row>
        <row r="60">
          <cell r="P60">
            <v>16.5</v>
          </cell>
        </row>
        <row r="61">
          <cell r="A61" t="str">
            <v>广州中医药大学深圳医院（福田）</v>
          </cell>
        </row>
        <row r="61">
          <cell r="K61">
            <v>49</v>
          </cell>
          <cell r="L61">
            <v>73.5</v>
          </cell>
          <cell r="M61">
            <v>0</v>
          </cell>
          <cell r="N61">
            <v>73.5</v>
          </cell>
        </row>
        <row r="61">
          <cell r="P61">
            <v>73.5</v>
          </cell>
        </row>
        <row r="62">
          <cell r="A62" t="str">
            <v>深圳市宝安区中医院</v>
          </cell>
        </row>
        <row r="62">
          <cell r="K62">
            <v>72</v>
          </cell>
          <cell r="L62">
            <v>108</v>
          </cell>
          <cell r="M62">
            <v>0</v>
          </cell>
          <cell r="N62">
            <v>108</v>
          </cell>
        </row>
        <row r="62">
          <cell r="P62">
            <v>108</v>
          </cell>
        </row>
        <row r="63">
          <cell r="A63" t="str">
            <v>深圳市中医院</v>
          </cell>
          <cell r="B63">
            <v>99</v>
          </cell>
          <cell r="C63">
            <v>118</v>
          </cell>
          <cell r="D63">
            <v>90</v>
          </cell>
          <cell r="E63">
            <v>99</v>
          </cell>
          <cell r="F63">
            <v>118</v>
          </cell>
          <cell r="G63">
            <v>120</v>
          </cell>
          <cell r="H63">
            <v>45</v>
          </cell>
          <cell r="I63">
            <v>118</v>
          </cell>
          <cell r="J63">
            <v>120</v>
          </cell>
          <cell r="K63">
            <v>59</v>
          </cell>
          <cell r="L63">
            <v>445.5</v>
          </cell>
          <cell r="M63">
            <v>504</v>
          </cell>
          <cell r="N63">
            <v>-58.5</v>
          </cell>
        </row>
        <row r="63">
          <cell r="P63">
            <v>-13.5</v>
          </cell>
        </row>
        <row r="64">
          <cell r="A64" t="str">
            <v>珠海市</v>
          </cell>
          <cell r="B64">
            <v>136</v>
          </cell>
          <cell r="C64">
            <v>170</v>
          </cell>
          <cell r="D64">
            <v>70</v>
          </cell>
          <cell r="E64">
            <v>134</v>
          </cell>
          <cell r="F64">
            <v>170</v>
          </cell>
          <cell r="G64">
            <v>195</v>
          </cell>
          <cell r="H64">
            <v>184.5</v>
          </cell>
          <cell r="I64">
            <v>161</v>
          </cell>
          <cell r="J64">
            <v>193</v>
          </cell>
          <cell r="K64">
            <v>221</v>
          </cell>
          <cell r="L64">
            <v>862.5</v>
          </cell>
          <cell r="M64">
            <v>705</v>
          </cell>
          <cell r="N64">
            <v>157.5</v>
          </cell>
        </row>
        <row r="64">
          <cell r="P64">
            <v>342</v>
          </cell>
        </row>
        <row r="65">
          <cell r="A65" t="str">
            <v>珠海市人民医院</v>
          </cell>
          <cell r="B65">
            <v>90</v>
          </cell>
          <cell r="C65">
            <v>111</v>
          </cell>
          <cell r="D65">
            <v>40</v>
          </cell>
          <cell r="E65">
            <v>90</v>
          </cell>
          <cell r="F65">
            <v>111</v>
          </cell>
          <cell r="G65">
            <v>87</v>
          </cell>
          <cell r="H65">
            <v>70.5</v>
          </cell>
          <cell r="I65">
            <v>104</v>
          </cell>
          <cell r="J65">
            <v>84</v>
          </cell>
          <cell r="K65">
            <v>76</v>
          </cell>
          <cell r="L65">
            <v>396</v>
          </cell>
          <cell r="M65">
            <v>468</v>
          </cell>
          <cell r="N65">
            <v>-72</v>
          </cell>
        </row>
        <row r="65">
          <cell r="P65">
            <v>-1.5</v>
          </cell>
        </row>
        <row r="66">
          <cell r="A66" t="str">
            <v>中山大学附属第五医院</v>
          </cell>
          <cell r="B66">
            <v>46</v>
          </cell>
          <cell r="C66">
            <v>59</v>
          </cell>
          <cell r="D66">
            <v>30</v>
          </cell>
          <cell r="E66">
            <v>44</v>
          </cell>
          <cell r="F66">
            <v>59</v>
          </cell>
          <cell r="G66">
            <v>108</v>
          </cell>
          <cell r="H66">
            <v>114</v>
          </cell>
          <cell r="I66">
            <v>57</v>
          </cell>
          <cell r="J66">
            <v>109</v>
          </cell>
          <cell r="K66">
            <v>145</v>
          </cell>
          <cell r="L66">
            <v>466.5</v>
          </cell>
          <cell r="M66">
            <v>237</v>
          </cell>
          <cell r="N66">
            <v>229.5</v>
          </cell>
        </row>
        <row r="66">
          <cell r="P66">
            <v>343.5</v>
          </cell>
        </row>
        <row r="67">
          <cell r="A67" t="str">
            <v>汕头市</v>
          </cell>
          <cell r="B67">
            <v>21</v>
          </cell>
          <cell r="C67">
            <v>22</v>
          </cell>
          <cell r="D67">
            <v>20</v>
          </cell>
          <cell r="E67">
            <v>21</v>
          </cell>
          <cell r="F67">
            <v>22</v>
          </cell>
          <cell r="G67">
            <v>42</v>
          </cell>
          <cell r="H67">
            <v>33</v>
          </cell>
          <cell r="I67">
            <v>22</v>
          </cell>
          <cell r="J67">
            <v>41</v>
          </cell>
          <cell r="K67">
            <v>34</v>
          </cell>
          <cell r="L67">
            <v>145.5</v>
          </cell>
          <cell r="M67">
            <v>126</v>
          </cell>
          <cell r="N67">
            <v>19.5</v>
          </cell>
        </row>
        <row r="67">
          <cell r="P67">
            <v>52.5</v>
          </cell>
        </row>
        <row r="68">
          <cell r="A68" t="str">
            <v>汕头市中心医院</v>
          </cell>
          <cell r="B68">
            <v>21</v>
          </cell>
          <cell r="C68">
            <v>22</v>
          </cell>
          <cell r="D68">
            <v>20</v>
          </cell>
          <cell r="E68">
            <v>21</v>
          </cell>
          <cell r="F68">
            <v>22</v>
          </cell>
          <cell r="G68">
            <v>42</v>
          </cell>
          <cell r="H68">
            <v>33</v>
          </cell>
          <cell r="I68">
            <v>22</v>
          </cell>
          <cell r="J68">
            <v>41</v>
          </cell>
          <cell r="K68">
            <v>32</v>
          </cell>
          <cell r="L68">
            <v>142.5</v>
          </cell>
          <cell r="M68">
            <v>126</v>
          </cell>
          <cell r="N68">
            <v>16.5</v>
          </cell>
        </row>
        <row r="68">
          <cell r="P68">
            <v>49.5</v>
          </cell>
        </row>
        <row r="69">
          <cell r="A69" t="str">
            <v>汕头市中医医院</v>
          </cell>
        </row>
        <row r="69">
          <cell r="I69">
            <v>0</v>
          </cell>
          <cell r="J69">
            <v>0</v>
          </cell>
          <cell r="K69">
            <v>2</v>
          </cell>
          <cell r="L69">
            <v>3</v>
          </cell>
          <cell r="M69">
            <v>0</v>
          </cell>
          <cell r="N69">
            <v>3</v>
          </cell>
        </row>
        <row r="69">
          <cell r="P69">
            <v>3</v>
          </cell>
        </row>
        <row r="70">
          <cell r="A70" t="str">
            <v>佛山市</v>
          </cell>
          <cell r="B70">
            <v>157</v>
          </cell>
          <cell r="C70">
            <v>217</v>
          </cell>
          <cell r="D70">
            <v>80</v>
          </cell>
          <cell r="E70">
            <v>155</v>
          </cell>
          <cell r="F70">
            <v>217</v>
          </cell>
          <cell r="G70">
            <v>209</v>
          </cell>
          <cell r="H70">
            <v>190.5</v>
          </cell>
          <cell r="I70">
            <v>208</v>
          </cell>
          <cell r="J70">
            <v>207</v>
          </cell>
          <cell r="K70">
            <v>234</v>
          </cell>
          <cell r="L70">
            <v>973.5</v>
          </cell>
          <cell r="M70">
            <v>891</v>
          </cell>
          <cell r="N70">
            <v>82.5</v>
          </cell>
        </row>
        <row r="70">
          <cell r="P70">
            <v>273</v>
          </cell>
        </row>
        <row r="71">
          <cell r="A71" t="str">
            <v>佛山市第一人民医院</v>
          </cell>
          <cell r="B71">
            <v>65</v>
          </cell>
          <cell r="C71">
            <v>108</v>
          </cell>
          <cell r="D71">
            <v>40</v>
          </cell>
          <cell r="E71">
            <v>65</v>
          </cell>
          <cell r="F71">
            <v>108</v>
          </cell>
          <cell r="G71">
            <v>96</v>
          </cell>
          <cell r="H71">
            <v>84</v>
          </cell>
          <cell r="I71">
            <v>104</v>
          </cell>
          <cell r="J71">
            <v>95</v>
          </cell>
          <cell r="K71">
            <v>80</v>
          </cell>
          <cell r="L71">
            <v>418.5</v>
          </cell>
          <cell r="M71">
            <v>459</v>
          </cell>
          <cell r="N71">
            <v>-40.5</v>
          </cell>
        </row>
        <row r="71">
          <cell r="P71">
            <v>43.5</v>
          </cell>
        </row>
        <row r="72">
          <cell r="A72" t="str">
            <v>南方医科大学顺德医院</v>
          </cell>
          <cell r="B72">
            <v>31</v>
          </cell>
          <cell r="C72">
            <v>53</v>
          </cell>
          <cell r="D72">
            <v>20</v>
          </cell>
          <cell r="E72">
            <v>29</v>
          </cell>
          <cell r="F72">
            <v>53</v>
          </cell>
          <cell r="G72">
            <v>63</v>
          </cell>
          <cell r="H72">
            <v>61.5</v>
          </cell>
          <cell r="I72">
            <v>48</v>
          </cell>
          <cell r="J72">
            <v>62</v>
          </cell>
          <cell r="K72">
            <v>38</v>
          </cell>
          <cell r="L72">
            <v>222</v>
          </cell>
          <cell r="M72">
            <v>204</v>
          </cell>
          <cell r="N72">
            <v>18</v>
          </cell>
        </row>
        <row r="72">
          <cell r="P72">
            <v>79.5</v>
          </cell>
        </row>
        <row r="73">
          <cell r="A73" t="str">
            <v>佛山复星禅诚医院</v>
          </cell>
        </row>
        <row r="73">
          <cell r="K73">
            <v>38</v>
          </cell>
          <cell r="L73">
            <v>57</v>
          </cell>
          <cell r="M73">
            <v>0</v>
          </cell>
          <cell r="N73">
            <v>57</v>
          </cell>
        </row>
        <row r="73">
          <cell r="P73">
            <v>57</v>
          </cell>
        </row>
        <row r="74">
          <cell r="A74" t="str">
            <v>广东省中西医结合医院</v>
          </cell>
        </row>
        <row r="74">
          <cell r="K74">
            <v>13</v>
          </cell>
          <cell r="L74">
            <v>19.5</v>
          </cell>
          <cell r="M74">
            <v>0</v>
          </cell>
          <cell r="N74">
            <v>19.5</v>
          </cell>
        </row>
        <row r="74">
          <cell r="P74">
            <v>19.5</v>
          </cell>
        </row>
        <row r="75">
          <cell r="A75" t="str">
            <v>广州中医药大学顺德医院</v>
          </cell>
        </row>
        <row r="75">
          <cell r="K75">
            <v>8</v>
          </cell>
          <cell r="L75">
            <v>12</v>
          </cell>
          <cell r="M75">
            <v>0</v>
          </cell>
          <cell r="N75">
            <v>12</v>
          </cell>
        </row>
        <row r="75">
          <cell r="P75">
            <v>12</v>
          </cell>
        </row>
        <row r="76">
          <cell r="A76" t="str">
            <v>佛山市中医院</v>
          </cell>
          <cell r="B76">
            <v>61</v>
          </cell>
          <cell r="C76">
            <v>56</v>
          </cell>
          <cell r="D76">
            <v>20</v>
          </cell>
          <cell r="E76">
            <v>61</v>
          </cell>
          <cell r="F76">
            <v>56</v>
          </cell>
          <cell r="G76">
            <v>50</v>
          </cell>
          <cell r="H76">
            <v>45</v>
          </cell>
          <cell r="I76">
            <v>56</v>
          </cell>
          <cell r="J76">
            <v>50</v>
          </cell>
          <cell r="K76">
            <v>57</v>
          </cell>
          <cell r="L76">
            <v>244.5</v>
          </cell>
          <cell r="M76">
            <v>228</v>
          </cell>
          <cell r="N76">
            <v>16.5</v>
          </cell>
        </row>
        <row r="76">
          <cell r="P76">
            <v>61.5</v>
          </cell>
        </row>
        <row r="77">
          <cell r="A77" t="str">
            <v>韶关市</v>
          </cell>
          <cell r="B77">
            <v>33</v>
          </cell>
          <cell r="C77">
            <v>38</v>
          </cell>
          <cell r="D77">
            <v>20</v>
          </cell>
          <cell r="E77">
            <v>33</v>
          </cell>
          <cell r="F77">
            <v>38</v>
          </cell>
          <cell r="G77">
            <v>44</v>
          </cell>
          <cell r="H77">
            <v>36</v>
          </cell>
          <cell r="I77">
            <v>37</v>
          </cell>
          <cell r="J77">
            <v>44</v>
          </cell>
          <cell r="K77">
            <v>28</v>
          </cell>
          <cell r="L77">
            <v>163.5</v>
          </cell>
          <cell r="M77">
            <v>159</v>
          </cell>
          <cell r="N77">
            <v>4.5</v>
          </cell>
        </row>
        <row r="77">
          <cell r="P77">
            <v>40.5</v>
          </cell>
        </row>
        <row r="78">
          <cell r="A78" t="str">
            <v>粤北人民医院</v>
          </cell>
          <cell r="B78">
            <v>33</v>
          </cell>
          <cell r="C78">
            <v>38</v>
          </cell>
          <cell r="D78">
            <v>20</v>
          </cell>
          <cell r="E78">
            <v>33</v>
          </cell>
          <cell r="F78">
            <v>38</v>
          </cell>
          <cell r="G78">
            <v>44</v>
          </cell>
          <cell r="H78">
            <v>36</v>
          </cell>
          <cell r="I78">
            <v>37</v>
          </cell>
          <cell r="J78">
            <v>44</v>
          </cell>
          <cell r="K78">
            <v>28</v>
          </cell>
          <cell r="L78">
            <v>163.5</v>
          </cell>
          <cell r="M78">
            <v>159</v>
          </cell>
          <cell r="N78">
            <v>4.5</v>
          </cell>
        </row>
        <row r="78">
          <cell r="P78">
            <v>40.5</v>
          </cell>
        </row>
        <row r="79">
          <cell r="A79" t="str">
            <v>韶关市第一人民医院</v>
          </cell>
        </row>
        <row r="79"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79">
          <cell r="P79">
            <v>0</v>
          </cell>
        </row>
        <row r="80">
          <cell r="A80" t="str">
            <v>梅州市</v>
          </cell>
          <cell r="B80">
            <v>61</v>
          </cell>
          <cell r="C80">
            <v>40</v>
          </cell>
          <cell r="D80">
            <v>20</v>
          </cell>
          <cell r="E80">
            <v>57</v>
          </cell>
          <cell r="F80">
            <v>40</v>
          </cell>
          <cell r="G80">
            <v>45</v>
          </cell>
          <cell r="H80">
            <v>31.5</v>
          </cell>
          <cell r="I80">
            <v>40</v>
          </cell>
          <cell r="J80">
            <v>45</v>
          </cell>
          <cell r="K80">
            <v>42</v>
          </cell>
          <cell r="L80">
            <v>190.5</v>
          </cell>
          <cell r="M80">
            <v>165</v>
          </cell>
          <cell r="N80">
            <v>25.5</v>
          </cell>
        </row>
        <row r="80">
          <cell r="P80">
            <v>57</v>
          </cell>
        </row>
        <row r="81">
          <cell r="A81" t="str">
            <v>梅州市人民医院</v>
          </cell>
          <cell r="B81">
            <v>61</v>
          </cell>
          <cell r="C81">
            <v>40</v>
          </cell>
          <cell r="D81">
            <v>20</v>
          </cell>
          <cell r="E81">
            <v>57</v>
          </cell>
          <cell r="F81">
            <v>40</v>
          </cell>
          <cell r="G81">
            <v>45</v>
          </cell>
          <cell r="H81">
            <v>31.5</v>
          </cell>
          <cell r="I81">
            <v>40</v>
          </cell>
          <cell r="J81">
            <v>45</v>
          </cell>
          <cell r="K81">
            <v>42</v>
          </cell>
          <cell r="L81">
            <v>190.5</v>
          </cell>
          <cell r="M81">
            <v>165</v>
          </cell>
          <cell r="N81">
            <v>25.5</v>
          </cell>
        </row>
        <row r="81">
          <cell r="P81">
            <v>57</v>
          </cell>
        </row>
        <row r="82">
          <cell r="A82" t="str">
            <v>惠州市</v>
          </cell>
          <cell r="B82">
            <v>23</v>
          </cell>
          <cell r="C82">
            <v>17</v>
          </cell>
          <cell r="D82">
            <v>15</v>
          </cell>
          <cell r="E82">
            <v>21</v>
          </cell>
          <cell r="F82">
            <v>17</v>
          </cell>
          <cell r="G82">
            <v>20</v>
          </cell>
          <cell r="H82">
            <v>4.5</v>
          </cell>
          <cell r="I82">
            <v>16</v>
          </cell>
          <cell r="J82">
            <v>20</v>
          </cell>
          <cell r="K82">
            <v>25</v>
          </cell>
          <cell r="L82">
            <v>91.5</v>
          </cell>
          <cell r="M82">
            <v>66</v>
          </cell>
          <cell r="N82">
            <v>25.5</v>
          </cell>
        </row>
        <row r="82">
          <cell r="P82">
            <v>30</v>
          </cell>
        </row>
        <row r="83">
          <cell r="A83" t="str">
            <v>惠州市中心人民医院</v>
          </cell>
          <cell r="B83">
            <v>23</v>
          </cell>
          <cell r="C83">
            <v>17</v>
          </cell>
          <cell r="D83">
            <v>15</v>
          </cell>
          <cell r="E83">
            <v>21</v>
          </cell>
          <cell r="F83">
            <v>17</v>
          </cell>
          <cell r="G83">
            <v>20</v>
          </cell>
          <cell r="H83">
            <v>4.5</v>
          </cell>
          <cell r="I83">
            <v>16</v>
          </cell>
          <cell r="J83">
            <v>20</v>
          </cell>
          <cell r="K83">
            <v>22</v>
          </cell>
          <cell r="L83">
            <v>87</v>
          </cell>
          <cell r="M83">
            <v>66</v>
          </cell>
          <cell r="N83">
            <v>21</v>
          </cell>
        </row>
        <row r="83">
          <cell r="P83">
            <v>25.5</v>
          </cell>
        </row>
        <row r="84">
          <cell r="A84" t="str">
            <v>广州中医药大学惠州医院</v>
          </cell>
        </row>
        <row r="84">
          <cell r="K84">
            <v>3</v>
          </cell>
          <cell r="L84">
            <v>4.5</v>
          </cell>
          <cell r="M84">
            <v>0</v>
          </cell>
          <cell r="N84">
            <v>4.5</v>
          </cell>
        </row>
        <row r="84">
          <cell r="P84">
            <v>4.5</v>
          </cell>
        </row>
        <row r="85">
          <cell r="A85" t="str">
            <v>东莞市</v>
          </cell>
          <cell r="B85">
            <v>86</v>
          </cell>
          <cell r="C85">
            <v>187</v>
          </cell>
          <cell r="D85">
            <v>70</v>
          </cell>
          <cell r="E85">
            <v>81</v>
          </cell>
          <cell r="F85">
            <v>187</v>
          </cell>
          <cell r="G85">
            <v>182</v>
          </cell>
          <cell r="H85">
            <v>160.5</v>
          </cell>
          <cell r="I85">
            <v>184</v>
          </cell>
          <cell r="J85">
            <v>181</v>
          </cell>
          <cell r="K85">
            <v>188</v>
          </cell>
          <cell r="L85">
            <v>829.5</v>
          </cell>
          <cell r="M85">
            <v>786</v>
          </cell>
          <cell r="N85">
            <v>43.5</v>
          </cell>
        </row>
        <row r="85">
          <cell r="P85">
            <v>204</v>
          </cell>
        </row>
        <row r="86">
          <cell r="A86" t="str">
            <v>东莞市人民医院</v>
          </cell>
          <cell r="B86">
            <v>41</v>
          </cell>
          <cell r="C86">
            <v>85</v>
          </cell>
          <cell r="D86">
            <v>30</v>
          </cell>
          <cell r="E86">
            <v>35</v>
          </cell>
          <cell r="F86">
            <v>85</v>
          </cell>
          <cell r="G86">
            <v>91</v>
          </cell>
          <cell r="H86">
            <v>82.5</v>
          </cell>
          <cell r="I86">
            <v>83</v>
          </cell>
          <cell r="J86">
            <v>91</v>
          </cell>
          <cell r="K86">
            <v>87</v>
          </cell>
          <cell r="L86">
            <v>391.5</v>
          </cell>
          <cell r="M86">
            <v>360</v>
          </cell>
          <cell r="N86">
            <v>31.5</v>
          </cell>
        </row>
        <row r="86">
          <cell r="P86">
            <v>114</v>
          </cell>
        </row>
        <row r="87">
          <cell r="A87" t="str">
            <v>东莞东华医院</v>
          </cell>
          <cell r="B87">
            <v>7</v>
          </cell>
          <cell r="C87">
            <v>40</v>
          </cell>
          <cell r="D87">
            <v>20</v>
          </cell>
          <cell r="E87">
            <v>8</v>
          </cell>
          <cell r="F87">
            <v>40</v>
          </cell>
          <cell r="G87">
            <v>48</v>
          </cell>
          <cell r="H87">
            <v>43.5</v>
          </cell>
          <cell r="I87">
            <v>39</v>
          </cell>
          <cell r="J87">
            <v>47</v>
          </cell>
          <cell r="K87">
            <v>52</v>
          </cell>
          <cell r="L87">
            <v>207</v>
          </cell>
          <cell r="M87">
            <v>165</v>
          </cell>
          <cell r="N87">
            <v>42</v>
          </cell>
        </row>
        <row r="87">
          <cell r="P87">
            <v>85.5</v>
          </cell>
        </row>
        <row r="88">
          <cell r="A88" t="str">
            <v>东莞市中医院</v>
          </cell>
          <cell r="B88">
            <v>38</v>
          </cell>
          <cell r="C88">
            <v>62</v>
          </cell>
          <cell r="D88">
            <v>20</v>
          </cell>
          <cell r="E88">
            <v>38</v>
          </cell>
          <cell r="F88">
            <v>62</v>
          </cell>
          <cell r="G88">
            <v>43</v>
          </cell>
          <cell r="H88">
            <v>34.5</v>
          </cell>
          <cell r="I88">
            <v>62</v>
          </cell>
          <cell r="J88">
            <v>43</v>
          </cell>
          <cell r="K88">
            <v>49</v>
          </cell>
          <cell r="L88">
            <v>231</v>
          </cell>
          <cell r="M88">
            <v>261</v>
          </cell>
          <cell r="N88">
            <v>-30</v>
          </cell>
        </row>
        <row r="88">
          <cell r="P88">
            <v>4.5</v>
          </cell>
        </row>
        <row r="89">
          <cell r="A89" t="str">
            <v>中山市</v>
          </cell>
          <cell r="B89">
            <v>97</v>
          </cell>
          <cell r="C89">
            <v>135</v>
          </cell>
          <cell r="D89">
            <v>80</v>
          </cell>
          <cell r="E89">
            <v>93</v>
          </cell>
          <cell r="F89">
            <v>135</v>
          </cell>
          <cell r="G89">
            <v>122</v>
          </cell>
          <cell r="H89">
            <v>57</v>
          </cell>
          <cell r="I89">
            <v>130</v>
          </cell>
          <cell r="J89">
            <v>121</v>
          </cell>
          <cell r="K89">
            <v>145</v>
          </cell>
          <cell r="L89">
            <v>594</v>
          </cell>
          <cell r="M89">
            <v>570</v>
          </cell>
          <cell r="N89">
            <v>24</v>
          </cell>
        </row>
        <row r="89">
          <cell r="P89">
            <v>81</v>
          </cell>
        </row>
        <row r="90">
          <cell r="A90" t="str">
            <v>中山市人民医院</v>
          </cell>
          <cell r="B90">
            <v>46</v>
          </cell>
          <cell r="C90">
            <v>71</v>
          </cell>
          <cell r="D90">
            <v>40</v>
          </cell>
          <cell r="E90">
            <v>42</v>
          </cell>
          <cell r="F90">
            <v>71</v>
          </cell>
          <cell r="G90">
            <v>91</v>
          </cell>
          <cell r="H90">
            <v>70.5</v>
          </cell>
          <cell r="I90">
            <v>66</v>
          </cell>
          <cell r="J90">
            <v>90</v>
          </cell>
          <cell r="K90">
            <v>101</v>
          </cell>
          <cell r="L90">
            <v>385.5</v>
          </cell>
          <cell r="M90">
            <v>303</v>
          </cell>
          <cell r="N90">
            <v>82.5</v>
          </cell>
        </row>
        <row r="90">
          <cell r="P90">
            <v>153</v>
          </cell>
        </row>
        <row r="91">
          <cell r="A91" t="str">
            <v>中山市中医院</v>
          </cell>
          <cell r="B91">
            <v>51</v>
          </cell>
          <cell r="C91">
            <v>64</v>
          </cell>
          <cell r="D91">
            <v>40</v>
          </cell>
          <cell r="E91">
            <v>51</v>
          </cell>
          <cell r="F91">
            <v>64</v>
          </cell>
          <cell r="G91">
            <v>31</v>
          </cell>
          <cell r="H91">
            <v>-13.5</v>
          </cell>
          <cell r="I91">
            <v>64</v>
          </cell>
          <cell r="J91">
            <v>31</v>
          </cell>
          <cell r="K91">
            <v>44</v>
          </cell>
          <cell r="L91">
            <v>208.5</v>
          </cell>
          <cell r="M91">
            <v>267</v>
          </cell>
          <cell r="N91">
            <v>-58.5</v>
          </cell>
        </row>
        <row r="91">
          <cell r="P91">
            <v>-72</v>
          </cell>
        </row>
        <row r="92">
          <cell r="A92" t="str">
            <v>江门市</v>
          </cell>
          <cell r="B92">
            <v>75</v>
          </cell>
          <cell r="C92">
            <v>54</v>
          </cell>
          <cell r="D92">
            <v>50</v>
          </cell>
          <cell r="E92">
            <v>68</v>
          </cell>
          <cell r="F92">
            <v>54</v>
          </cell>
          <cell r="G92">
            <v>68</v>
          </cell>
          <cell r="H92">
            <v>16.5</v>
          </cell>
          <cell r="I92">
            <v>53</v>
          </cell>
          <cell r="J92">
            <v>68</v>
          </cell>
          <cell r="K92">
            <v>59</v>
          </cell>
          <cell r="L92">
            <v>270</v>
          </cell>
          <cell r="M92">
            <v>229.5</v>
          </cell>
          <cell r="N92">
            <v>40.5</v>
          </cell>
        </row>
        <row r="92">
          <cell r="P92">
            <v>57</v>
          </cell>
        </row>
        <row r="93">
          <cell r="A93" t="str">
            <v>江门市中心医院</v>
          </cell>
          <cell r="B93">
            <v>62</v>
          </cell>
          <cell r="C93">
            <v>37</v>
          </cell>
          <cell r="D93">
            <v>30</v>
          </cell>
          <cell r="E93">
            <v>55</v>
          </cell>
          <cell r="F93">
            <v>37</v>
          </cell>
          <cell r="G93">
            <v>53</v>
          </cell>
          <cell r="H93">
            <v>24</v>
          </cell>
          <cell r="I93">
            <v>36</v>
          </cell>
          <cell r="J93">
            <v>53</v>
          </cell>
          <cell r="K93">
            <v>47</v>
          </cell>
          <cell r="L93">
            <v>204</v>
          </cell>
          <cell r="M93">
            <v>156</v>
          </cell>
          <cell r="N93">
            <v>48</v>
          </cell>
        </row>
        <row r="93">
          <cell r="P93">
            <v>72</v>
          </cell>
        </row>
        <row r="94">
          <cell r="A94" t="str">
            <v>江门市五邑中医院</v>
          </cell>
          <cell r="B94">
            <v>13</v>
          </cell>
          <cell r="C94">
            <v>17</v>
          </cell>
          <cell r="D94">
            <v>20</v>
          </cell>
          <cell r="E94">
            <v>13</v>
          </cell>
          <cell r="F94">
            <v>17</v>
          </cell>
          <cell r="G94">
            <v>15</v>
          </cell>
          <cell r="H94">
            <v>-7.5</v>
          </cell>
          <cell r="I94">
            <v>17</v>
          </cell>
          <cell r="J94">
            <v>15</v>
          </cell>
          <cell r="K94">
            <v>12</v>
          </cell>
          <cell r="L94">
            <v>66</v>
          </cell>
          <cell r="M94">
            <v>73.5</v>
          </cell>
          <cell r="N94">
            <v>-7.5</v>
          </cell>
        </row>
        <row r="94">
          <cell r="P94">
            <v>-15</v>
          </cell>
        </row>
        <row r="95">
          <cell r="A95" t="str">
            <v>阳江市</v>
          </cell>
          <cell r="B95">
            <v>32</v>
          </cell>
          <cell r="C95">
            <v>33</v>
          </cell>
          <cell r="D95">
            <v>20</v>
          </cell>
          <cell r="E95">
            <v>31</v>
          </cell>
          <cell r="F95">
            <v>33</v>
          </cell>
          <cell r="G95">
            <v>45</v>
          </cell>
          <cell r="H95">
            <v>36</v>
          </cell>
          <cell r="I95">
            <v>33</v>
          </cell>
          <cell r="J95">
            <v>44</v>
          </cell>
          <cell r="K95">
            <v>36</v>
          </cell>
          <cell r="L95">
            <v>169.5</v>
          </cell>
          <cell r="M95">
            <v>136.5</v>
          </cell>
          <cell r="N95">
            <v>33</v>
          </cell>
        </row>
        <row r="95">
          <cell r="P95">
            <v>69</v>
          </cell>
        </row>
        <row r="96">
          <cell r="A96" t="str">
            <v>阳江市人民医院</v>
          </cell>
          <cell r="B96">
            <v>32</v>
          </cell>
          <cell r="C96">
            <v>33</v>
          </cell>
          <cell r="D96">
            <v>20</v>
          </cell>
          <cell r="E96">
            <v>31</v>
          </cell>
          <cell r="F96">
            <v>33</v>
          </cell>
          <cell r="G96">
            <v>45</v>
          </cell>
          <cell r="H96">
            <v>36</v>
          </cell>
          <cell r="I96">
            <v>33</v>
          </cell>
          <cell r="J96">
            <v>44</v>
          </cell>
          <cell r="K96">
            <v>33</v>
          </cell>
          <cell r="L96">
            <v>165</v>
          </cell>
          <cell r="M96">
            <v>136.5</v>
          </cell>
          <cell r="N96">
            <v>28.5</v>
          </cell>
        </row>
        <row r="96">
          <cell r="P96">
            <v>64.5</v>
          </cell>
        </row>
        <row r="97">
          <cell r="A97" t="str">
            <v>阳江市中医医院</v>
          </cell>
        </row>
        <row r="97">
          <cell r="K97">
            <v>3</v>
          </cell>
          <cell r="L97">
            <v>4.5</v>
          </cell>
          <cell r="M97">
            <v>0</v>
          </cell>
          <cell r="N97">
            <v>4.5</v>
          </cell>
        </row>
        <row r="97">
          <cell r="P97">
            <v>4.5</v>
          </cell>
        </row>
        <row r="98">
          <cell r="A98" t="str">
            <v>湛江市</v>
          </cell>
          <cell r="B98">
            <v>14</v>
          </cell>
          <cell r="C98">
            <v>60</v>
          </cell>
          <cell r="D98">
            <v>20</v>
          </cell>
          <cell r="E98">
            <v>13</v>
          </cell>
          <cell r="F98">
            <v>60</v>
          </cell>
          <cell r="G98">
            <v>58</v>
          </cell>
          <cell r="H98">
            <v>55.5</v>
          </cell>
          <cell r="I98">
            <v>58</v>
          </cell>
          <cell r="J98">
            <v>57</v>
          </cell>
          <cell r="K98">
            <v>62</v>
          </cell>
          <cell r="L98">
            <v>265.5</v>
          </cell>
          <cell r="M98">
            <v>255</v>
          </cell>
          <cell r="N98">
            <v>10.5</v>
          </cell>
        </row>
        <row r="98">
          <cell r="P98">
            <v>66</v>
          </cell>
        </row>
        <row r="99">
          <cell r="A99" t="str">
            <v>湛江中心人民医院</v>
          </cell>
          <cell r="B99">
            <v>14</v>
          </cell>
          <cell r="C99">
            <v>60</v>
          </cell>
          <cell r="D99">
            <v>20</v>
          </cell>
          <cell r="E99">
            <v>13</v>
          </cell>
          <cell r="F99">
            <v>60</v>
          </cell>
          <cell r="G99">
            <v>58</v>
          </cell>
          <cell r="H99">
            <v>55.5</v>
          </cell>
          <cell r="I99">
            <v>58</v>
          </cell>
          <cell r="J99">
            <v>57</v>
          </cell>
          <cell r="K99">
            <v>62</v>
          </cell>
          <cell r="L99">
            <v>265.5</v>
          </cell>
          <cell r="M99">
            <v>255</v>
          </cell>
          <cell r="N99">
            <v>10.5</v>
          </cell>
        </row>
        <row r="99">
          <cell r="P99">
            <v>66</v>
          </cell>
        </row>
        <row r="100">
          <cell r="A100" t="str">
            <v>茂名市</v>
          </cell>
          <cell r="B100">
            <v>14</v>
          </cell>
          <cell r="C100">
            <v>21</v>
          </cell>
          <cell r="D100">
            <v>20</v>
          </cell>
          <cell r="E100">
            <v>14</v>
          </cell>
          <cell r="F100">
            <v>21</v>
          </cell>
          <cell r="G100">
            <v>49</v>
          </cell>
          <cell r="H100">
            <v>43.5</v>
          </cell>
          <cell r="I100">
            <v>20</v>
          </cell>
          <cell r="J100">
            <v>49</v>
          </cell>
          <cell r="K100">
            <v>43</v>
          </cell>
          <cell r="L100">
            <v>168</v>
          </cell>
          <cell r="M100">
            <v>93</v>
          </cell>
          <cell r="N100">
            <v>75</v>
          </cell>
        </row>
        <row r="100">
          <cell r="P100">
            <v>118.5</v>
          </cell>
        </row>
        <row r="101">
          <cell r="A101" t="str">
            <v>茂名市人民医院</v>
          </cell>
          <cell r="B101">
            <v>14</v>
          </cell>
          <cell r="C101">
            <v>21</v>
          </cell>
          <cell r="D101">
            <v>20</v>
          </cell>
          <cell r="E101">
            <v>14</v>
          </cell>
          <cell r="F101">
            <v>21</v>
          </cell>
          <cell r="G101">
            <v>49</v>
          </cell>
          <cell r="H101">
            <v>43.5</v>
          </cell>
          <cell r="I101">
            <v>20</v>
          </cell>
          <cell r="J101">
            <v>49</v>
          </cell>
          <cell r="K101">
            <v>43</v>
          </cell>
          <cell r="L101">
            <v>168</v>
          </cell>
          <cell r="M101">
            <v>93</v>
          </cell>
          <cell r="N101">
            <v>75</v>
          </cell>
        </row>
        <row r="101">
          <cell r="P101">
            <v>118.5</v>
          </cell>
        </row>
        <row r="102">
          <cell r="A102" t="str">
            <v>肇庆市</v>
          </cell>
          <cell r="B102">
            <v>36</v>
          </cell>
          <cell r="C102">
            <v>35</v>
          </cell>
          <cell r="D102">
            <v>20</v>
          </cell>
          <cell r="E102">
            <v>37</v>
          </cell>
          <cell r="F102">
            <v>35</v>
          </cell>
          <cell r="G102">
            <v>41</v>
          </cell>
          <cell r="H102">
            <v>33</v>
          </cell>
          <cell r="I102">
            <v>35</v>
          </cell>
          <cell r="J102">
            <v>41</v>
          </cell>
          <cell r="K102">
            <v>41</v>
          </cell>
          <cell r="L102">
            <v>175.5</v>
          </cell>
          <cell r="M102">
            <v>142.5</v>
          </cell>
          <cell r="N102">
            <v>33</v>
          </cell>
        </row>
        <row r="102">
          <cell r="P102">
            <v>66</v>
          </cell>
        </row>
        <row r="103">
          <cell r="A103" t="str">
            <v>肇庆市第一人民医院</v>
          </cell>
          <cell r="B103">
            <v>36</v>
          </cell>
          <cell r="C103">
            <v>35</v>
          </cell>
          <cell r="D103">
            <v>20</v>
          </cell>
          <cell r="E103">
            <v>37</v>
          </cell>
          <cell r="F103">
            <v>35</v>
          </cell>
          <cell r="G103">
            <v>41</v>
          </cell>
          <cell r="H103">
            <v>33</v>
          </cell>
          <cell r="I103">
            <v>35</v>
          </cell>
          <cell r="J103">
            <v>41</v>
          </cell>
          <cell r="K103">
            <v>41</v>
          </cell>
          <cell r="L103">
            <v>175.5</v>
          </cell>
          <cell r="M103">
            <v>142.5</v>
          </cell>
          <cell r="N103">
            <v>33</v>
          </cell>
        </row>
        <row r="103">
          <cell r="P103">
            <v>66</v>
          </cell>
        </row>
        <row r="104">
          <cell r="A104" t="str">
            <v>清远市</v>
          </cell>
          <cell r="B104">
            <v>50</v>
          </cell>
          <cell r="C104">
            <v>67</v>
          </cell>
          <cell r="D104">
            <v>20</v>
          </cell>
          <cell r="E104">
            <v>49</v>
          </cell>
          <cell r="F104">
            <v>67</v>
          </cell>
          <cell r="G104">
            <v>44</v>
          </cell>
          <cell r="H104">
            <v>34.5</v>
          </cell>
          <cell r="I104">
            <v>64</v>
          </cell>
          <cell r="J104">
            <v>43</v>
          </cell>
          <cell r="K104">
            <v>66</v>
          </cell>
          <cell r="L104">
            <v>259.5</v>
          </cell>
          <cell r="M104">
            <v>246</v>
          </cell>
          <cell r="N104">
            <v>13.5</v>
          </cell>
        </row>
        <row r="104">
          <cell r="P104">
            <v>48</v>
          </cell>
        </row>
        <row r="105">
          <cell r="A105" t="str">
            <v>清远市人民医院</v>
          </cell>
          <cell r="B105">
            <v>50</v>
          </cell>
          <cell r="C105">
            <v>67</v>
          </cell>
          <cell r="D105">
            <v>20</v>
          </cell>
          <cell r="E105">
            <v>49</v>
          </cell>
          <cell r="F105">
            <v>67</v>
          </cell>
          <cell r="G105">
            <v>44</v>
          </cell>
          <cell r="H105">
            <v>34.5</v>
          </cell>
          <cell r="I105">
            <v>64</v>
          </cell>
          <cell r="J105">
            <v>43</v>
          </cell>
          <cell r="K105">
            <v>59</v>
          </cell>
          <cell r="L105">
            <v>249</v>
          </cell>
          <cell r="M105">
            <v>246</v>
          </cell>
          <cell r="N105">
            <v>3</v>
          </cell>
        </row>
        <row r="105">
          <cell r="P105">
            <v>37.5</v>
          </cell>
        </row>
        <row r="106">
          <cell r="A106" t="str">
            <v>清远市中医院</v>
          </cell>
        </row>
        <row r="106">
          <cell r="K106">
            <v>7</v>
          </cell>
          <cell r="L106">
            <v>10.5</v>
          </cell>
          <cell r="M106">
            <v>0</v>
          </cell>
          <cell r="N106">
            <v>10.5</v>
          </cell>
        </row>
        <row r="106">
          <cell r="P106">
            <v>10.5</v>
          </cell>
        </row>
        <row r="107">
          <cell r="A107" t="str">
            <v>揭阳市</v>
          </cell>
          <cell r="B107">
            <v>9</v>
          </cell>
          <cell r="C107">
            <v>19</v>
          </cell>
          <cell r="D107">
            <v>30</v>
          </cell>
          <cell r="E107">
            <v>9</v>
          </cell>
          <cell r="F107">
            <v>19</v>
          </cell>
          <cell r="G107">
            <v>18</v>
          </cell>
          <cell r="H107">
            <v>-18</v>
          </cell>
          <cell r="I107">
            <v>18</v>
          </cell>
          <cell r="J107">
            <v>17</v>
          </cell>
          <cell r="K107">
            <v>19</v>
          </cell>
          <cell r="L107">
            <v>81</v>
          </cell>
          <cell r="M107">
            <v>79.5</v>
          </cell>
          <cell r="N107">
            <v>1.5</v>
          </cell>
        </row>
        <row r="107">
          <cell r="P107">
            <v>-16.5</v>
          </cell>
        </row>
        <row r="108">
          <cell r="A108" t="str">
            <v>揭阳市人民医院</v>
          </cell>
          <cell r="B108">
            <v>9</v>
          </cell>
          <cell r="C108">
            <v>19</v>
          </cell>
          <cell r="D108">
            <v>30</v>
          </cell>
          <cell r="E108">
            <v>9</v>
          </cell>
          <cell r="F108">
            <v>19</v>
          </cell>
          <cell r="G108">
            <v>18</v>
          </cell>
          <cell r="H108">
            <v>-18</v>
          </cell>
          <cell r="I108">
            <v>18</v>
          </cell>
          <cell r="J108">
            <v>17</v>
          </cell>
          <cell r="K108">
            <v>19</v>
          </cell>
          <cell r="L108">
            <v>81</v>
          </cell>
          <cell r="M108">
            <v>79.5</v>
          </cell>
          <cell r="N108">
            <v>1.5</v>
          </cell>
        </row>
        <row r="108">
          <cell r="P108">
            <v>-16.5</v>
          </cell>
        </row>
        <row r="109">
          <cell r="A109" t="str">
            <v>河源市</v>
          </cell>
        </row>
        <row r="109">
          <cell r="K109">
            <v>23</v>
          </cell>
          <cell r="L109">
            <v>34.5</v>
          </cell>
          <cell r="M109">
            <v>0</v>
          </cell>
          <cell r="N109">
            <v>34.5</v>
          </cell>
        </row>
        <row r="109">
          <cell r="P109">
            <v>34.5</v>
          </cell>
        </row>
        <row r="110">
          <cell r="A110" t="str">
            <v>河源市人民医院</v>
          </cell>
        </row>
        <row r="110">
          <cell r="K110">
            <v>23</v>
          </cell>
          <cell r="L110">
            <v>34.5</v>
          </cell>
          <cell r="M110">
            <v>0</v>
          </cell>
          <cell r="N110">
            <v>34.5</v>
          </cell>
        </row>
        <row r="110">
          <cell r="P110">
            <v>34.5</v>
          </cell>
        </row>
        <row r="111">
          <cell r="A111" t="str">
            <v>汕尾市</v>
          </cell>
        </row>
        <row r="111">
          <cell r="K111">
            <v>0</v>
          </cell>
          <cell r="L111">
            <v>0</v>
          </cell>
          <cell r="M111">
            <v>0</v>
          </cell>
          <cell r="N111">
            <v>0</v>
          </cell>
        </row>
        <row r="111">
          <cell r="P111">
            <v>0</v>
          </cell>
        </row>
        <row r="112">
          <cell r="A112" t="str">
            <v>汕尾市第二人民医院</v>
          </cell>
        </row>
        <row r="112">
          <cell r="K112">
            <v>0</v>
          </cell>
          <cell r="L112">
            <v>0</v>
          </cell>
          <cell r="M112">
            <v>0</v>
          </cell>
          <cell r="N112">
            <v>0</v>
          </cell>
        </row>
        <row r="112">
          <cell r="P112">
            <v>0</v>
          </cell>
        </row>
        <row r="113">
          <cell r="A113" t="str">
            <v>潮州市</v>
          </cell>
        </row>
        <row r="113">
          <cell r="K113">
            <v>7</v>
          </cell>
          <cell r="L113">
            <v>10.5</v>
          </cell>
          <cell r="M113">
            <v>0</v>
          </cell>
          <cell r="N113">
            <v>10.5</v>
          </cell>
        </row>
        <row r="113">
          <cell r="P113">
            <v>10.5</v>
          </cell>
        </row>
        <row r="114">
          <cell r="A114" t="str">
            <v>潮州市中心医院</v>
          </cell>
        </row>
        <row r="114">
          <cell r="K114">
            <v>7</v>
          </cell>
          <cell r="L114">
            <v>10.5</v>
          </cell>
          <cell r="M114">
            <v>0</v>
          </cell>
          <cell r="N114">
            <v>10.5</v>
          </cell>
        </row>
        <row r="114">
          <cell r="P114">
            <v>10.5</v>
          </cell>
        </row>
        <row r="115">
          <cell r="A115" t="str">
            <v>云浮市</v>
          </cell>
        </row>
        <row r="115">
          <cell r="K115">
            <v>0</v>
          </cell>
          <cell r="L115">
            <v>0</v>
          </cell>
          <cell r="M115">
            <v>0</v>
          </cell>
          <cell r="N115">
            <v>0</v>
          </cell>
        </row>
        <row r="115">
          <cell r="P115">
            <v>0</v>
          </cell>
        </row>
        <row r="116">
          <cell r="A116" t="str">
            <v>云浮市人民医院</v>
          </cell>
        </row>
        <row r="116">
          <cell r="K116">
            <v>0</v>
          </cell>
          <cell r="L116">
            <v>0</v>
          </cell>
          <cell r="M116">
            <v>0</v>
          </cell>
          <cell r="N116">
            <v>0</v>
          </cell>
        </row>
        <row r="116">
          <cell r="P116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0.37"/>
    <col collapsed="false" customWidth="true" hidden="false" outlineLevel="0" max="2" min="2" style="1" width="16.12"/>
    <col collapsed="false" customWidth="true" hidden="false" outlineLevel="0" max="3" min="3" style="1" width="15.99"/>
    <col collapsed="false" customWidth="true" hidden="false" outlineLevel="0" max="4" min="4" style="1" width="14.12"/>
    <col collapsed="false" customWidth="true" hidden="false" outlineLevel="0" max="5" min="5" style="2" width="19.75"/>
    <col collapsed="false" customWidth="true" hidden="false" outlineLevel="0" max="6" min="6" style="3" width="16.12"/>
    <col collapsed="false" customWidth="true" hidden="false" outlineLevel="0" max="7" min="7" style="3" width="18.87"/>
    <col collapsed="false" customWidth="true" hidden="false" outlineLevel="0" max="8" min="8" style="1" width="16.12"/>
    <col collapsed="false" customWidth="true" hidden="false" outlineLevel="0" max="9" min="9" style="1" width="19.24"/>
    <col collapsed="false" customWidth="true" hidden="false" outlineLevel="0" max="11" min="10" style="1" width="16.12"/>
    <col collapsed="false" customWidth="true" hidden="false" outlineLevel="0" max="12" min="12" style="1" width="19.99"/>
    <col collapsed="false" customWidth="false" hidden="false" outlineLevel="0" max="257" min="13" style="1" width="8.99"/>
  </cols>
  <sheetData>
    <row r="1" customFormat="false" ht="35.1" hidden="false" customHeight="true" outlineLevel="0" collapsed="false">
      <c r="A1" s="4" t="s">
        <v>0</v>
      </c>
      <c r="B1" s="5"/>
      <c r="C1" s="5"/>
      <c r="D1" s="5"/>
      <c r="E1" s="6"/>
      <c r="F1" s="7"/>
      <c r="G1" s="7"/>
      <c r="H1" s="5"/>
      <c r="I1" s="5"/>
      <c r="J1" s="5"/>
      <c r="K1" s="5"/>
      <c r="L1" s="5"/>
    </row>
    <row r="2" customFormat="false" ht="3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6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2" t="s">
        <v>5</v>
      </c>
      <c r="I3" s="12"/>
      <c r="J3" s="12" t="s">
        <v>6</v>
      </c>
      <c r="K3" s="10" t="s">
        <v>7</v>
      </c>
      <c r="L3" s="13" t="s">
        <v>8</v>
      </c>
    </row>
    <row r="4" customFormat="false" ht="54.95" hidden="false" customHeight="true" outlineLevel="0" collapsed="false">
      <c r="A4" s="9"/>
      <c r="B4" s="14" t="s">
        <v>9</v>
      </c>
      <c r="C4" s="15" t="s">
        <v>10</v>
      </c>
      <c r="D4" s="10" t="s">
        <v>11</v>
      </c>
      <c r="E4" s="16" t="s">
        <v>12</v>
      </c>
      <c r="F4" s="17" t="s">
        <v>13</v>
      </c>
      <c r="G4" s="18" t="s">
        <v>14</v>
      </c>
      <c r="H4" s="12" t="s">
        <v>15</v>
      </c>
      <c r="I4" s="12" t="s">
        <v>16</v>
      </c>
      <c r="J4" s="12"/>
      <c r="K4" s="10"/>
      <c r="L4" s="13"/>
    </row>
    <row r="5" customFormat="false" ht="54.95" hidden="false" customHeight="true" outlineLevel="0" collapsed="false">
      <c r="A5" s="19" t="s">
        <v>17</v>
      </c>
      <c r="B5" s="20" t="s">
        <v>18</v>
      </c>
      <c r="C5" s="20" t="s">
        <v>19</v>
      </c>
      <c r="D5" s="20" t="s">
        <v>20</v>
      </c>
      <c r="E5" s="21" t="s">
        <v>21</v>
      </c>
      <c r="F5" s="20" t="s">
        <v>22</v>
      </c>
      <c r="G5" s="20" t="s">
        <v>23</v>
      </c>
      <c r="H5" s="20" t="s">
        <v>24</v>
      </c>
      <c r="I5" s="10" t="s">
        <v>25</v>
      </c>
      <c r="J5" s="10" t="s">
        <v>26</v>
      </c>
      <c r="K5" s="10" t="s">
        <v>27</v>
      </c>
      <c r="L5" s="21" t="s">
        <v>28</v>
      </c>
    </row>
    <row r="6" customFormat="false" ht="29.1" hidden="true" customHeight="true" outlineLevel="0" collapsed="false">
      <c r="A6" s="22" t="s">
        <v>29</v>
      </c>
      <c r="B6" s="23" t="n">
        <f aca="false">SUM(B7,B37)</f>
        <v>3569</v>
      </c>
      <c r="C6" s="23" t="n">
        <f aca="false">SUM(C7,C37)</f>
        <v>3736</v>
      </c>
      <c r="D6" s="23" t="n">
        <f aca="false">SUM(D7,D37)</f>
        <v>3707</v>
      </c>
      <c r="E6" s="24" t="n">
        <f aca="false">SUM(E7,E37)</f>
        <v>12811</v>
      </c>
      <c r="F6" s="23" t="n">
        <f aca="false">F7+F37</f>
        <v>1000</v>
      </c>
      <c r="G6" s="23" t="n">
        <f aca="false">G7+G37</f>
        <v>385</v>
      </c>
      <c r="H6" s="23" t="n">
        <f aca="false">H7+H37</f>
        <v>90</v>
      </c>
      <c r="I6" s="23" t="n">
        <f aca="false">I7+I37</f>
        <v>200</v>
      </c>
      <c r="J6" s="23" t="n">
        <v>150</v>
      </c>
      <c r="K6" s="25" t="e">
        <f aca="false">SUM(K7,K37)</f>
        <v>#VALUE!</v>
      </c>
      <c r="L6" s="24" t="e">
        <f aca="false">ROUND(L7+L37,2)</f>
        <v>#VALUE!</v>
      </c>
    </row>
    <row r="7" customFormat="false" ht="26.1" hidden="true" customHeight="true" outlineLevel="0" collapsed="false">
      <c r="A7" s="22" t="s">
        <v>30</v>
      </c>
      <c r="B7" s="26" t="n">
        <f aca="false">SUM(B8,B31)</f>
        <v>1018</v>
      </c>
      <c r="C7" s="26" t="n">
        <f aca="false">SUM(C8,C31)</f>
        <v>1071</v>
      </c>
      <c r="D7" s="26" t="n">
        <f aca="false">SUM(D8,D31)</f>
        <v>1027</v>
      </c>
      <c r="E7" s="27" t="n">
        <f aca="false">SUM(E8,E31)</f>
        <v>3647</v>
      </c>
      <c r="F7" s="26" t="n">
        <f aca="false">SUM(F8,F31)</f>
        <v>700</v>
      </c>
      <c r="G7" s="27" t="n">
        <f aca="false">SUM(G8,G31)</f>
        <v>269.5</v>
      </c>
      <c r="H7" s="27" t="n">
        <f aca="false">SUM(H8,H31)</f>
        <v>90</v>
      </c>
      <c r="I7" s="27" t="n">
        <f aca="false">SUM(I8,I31)</f>
        <v>200</v>
      </c>
      <c r="J7" s="27" t="n">
        <v>150</v>
      </c>
      <c r="K7" s="27" t="n">
        <f aca="false">SUM(K8,K31)</f>
        <v>99.5</v>
      </c>
      <c r="L7" s="27" t="e">
        <f aca="false">SUM(L8,L31)</f>
        <v>#VALUE!</v>
      </c>
    </row>
    <row r="8" customFormat="false" ht="26.1" hidden="true" customHeight="true" outlineLevel="0" collapsed="false">
      <c r="A8" s="22" t="s">
        <v>31</v>
      </c>
      <c r="B8" s="26" t="n">
        <f aca="false">SUM(B9:B30)</f>
        <v>750</v>
      </c>
      <c r="C8" s="26" t="n">
        <f aca="false">SUM(C9:C30)</f>
        <v>742</v>
      </c>
      <c r="D8" s="26" t="n">
        <f aca="false">SUM(D9:D30)</f>
        <v>742</v>
      </c>
      <c r="E8" s="27" t="n">
        <f aca="false">SUM(E9:E30)</f>
        <v>2609</v>
      </c>
      <c r="F8" s="26" t="n">
        <f aca="false">SUM(F9:F30)</f>
        <v>700</v>
      </c>
      <c r="G8" s="27" t="n">
        <f aca="false">SUM(G9:G30)</f>
        <v>269.5</v>
      </c>
      <c r="H8" s="27" t="n">
        <f aca="false">SUM(H9:H30)</f>
        <v>90</v>
      </c>
      <c r="I8" s="27" t="n">
        <f aca="false">SUM(I9:I30)</f>
        <v>200</v>
      </c>
      <c r="J8" s="27" t="n">
        <f aca="false">SUM(J9:J30)</f>
        <v>150</v>
      </c>
      <c r="K8" s="27" t="n">
        <f aca="false">SUM(K9:K30)</f>
        <v>3.5</v>
      </c>
      <c r="L8" s="27" t="e">
        <f aca="false">SUM(L9:L30)</f>
        <v>#VALUE!</v>
      </c>
    </row>
    <row r="9" customFormat="false" ht="26.1" hidden="true" customHeight="true" outlineLevel="0" collapsed="false">
      <c r="A9" s="28" t="s">
        <v>32</v>
      </c>
      <c r="B9" s="26"/>
      <c r="C9" s="26"/>
      <c r="D9" s="26"/>
      <c r="E9" s="24"/>
      <c r="F9" s="26"/>
      <c r="G9" s="29"/>
      <c r="H9" s="26"/>
      <c r="I9" s="30" t="n">
        <v>200</v>
      </c>
      <c r="J9" s="30" t="n">
        <v>150</v>
      </c>
      <c r="K9" s="31" t="str">
        <f aca="false">VLOOKUP(A9,[1]住培结算!$A$1:$P$1048576,9,0)</f>
        <v/>
      </c>
      <c r="L9" s="32" t="e">
        <f aca="false">ROUND(E9+G9+H9+I9+J9+K9,2)</f>
        <v>#VALUE!</v>
      </c>
    </row>
    <row r="10" customFormat="false" ht="26.1" hidden="true" customHeight="true" outlineLevel="0" collapsed="false">
      <c r="A10" s="28" t="s">
        <v>33</v>
      </c>
      <c r="B10" s="33" t="n">
        <v>32</v>
      </c>
      <c r="C10" s="33" t="n">
        <v>32</v>
      </c>
      <c r="D10" s="33" t="n">
        <v>32</v>
      </c>
      <c r="E10" s="32" t="n">
        <f aca="false">(B10+C10)*1.5+D10*0.5</f>
        <v>112</v>
      </c>
      <c r="F10" s="34" t="n">
        <v>80</v>
      </c>
      <c r="G10" s="35" t="n">
        <f aca="false">F10*0.385</f>
        <v>30.8</v>
      </c>
      <c r="H10" s="36"/>
      <c r="I10" s="36"/>
      <c r="J10" s="36"/>
      <c r="K10" s="31" t="n">
        <f aca="false">VLOOKUP(A10,[1]住培结算!$A$1:$P$1048576,16,0)</f>
        <v>-90.8</v>
      </c>
      <c r="L10" s="32" t="n">
        <f aca="false">ROUND(E10+G10+H10+I10+J10+K10,2)</f>
        <v>52</v>
      </c>
    </row>
    <row r="11" customFormat="false" ht="26.1" hidden="true" customHeight="true" outlineLevel="0" collapsed="false">
      <c r="A11" s="28" t="s">
        <v>34</v>
      </c>
      <c r="B11" s="33" t="n">
        <v>58</v>
      </c>
      <c r="C11" s="33" t="n">
        <v>56</v>
      </c>
      <c r="D11" s="33" t="n">
        <v>56</v>
      </c>
      <c r="E11" s="32" t="n">
        <f aca="false">(B11+C11)*1.5+D11*0.5</f>
        <v>199</v>
      </c>
      <c r="F11" s="34"/>
      <c r="G11" s="34"/>
      <c r="H11" s="36"/>
      <c r="I11" s="36"/>
      <c r="J11" s="36"/>
      <c r="K11" s="31" t="n">
        <f aca="false">VLOOKUP(A11,[1]住培结算!$A$1:$P$1048576,16,0)</f>
        <v>0</v>
      </c>
      <c r="L11" s="32" t="n">
        <f aca="false">ROUND(E11+G11+H11+I11+J11+K11,2)</f>
        <v>199</v>
      </c>
    </row>
    <row r="12" customFormat="false" ht="26.1" hidden="true" customHeight="true" outlineLevel="0" collapsed="false">
      <c r="A12" s="28" t="s">
        <v>35</v>
      </c>
      <c r="B12" s="33" t="n">
        <v>16</v>
      </c>
      <c r="C12" s="33" t="n">
        <v>16</v>
      </c>
      <c r="D12" s="33" t="n">
        <v>30</v>
      </c>
      <c r="E12" s="32" t="n">
        <f aca="false">(B12+C12)*1.5+D12*0.5</f>
        <v>63</v>
      </c>
      <c r="F12" s="34"/>
      <c r="G12" s="34"/>
      <c r="H12" s="36"/>
      <c r="I12" s="36"/>
      <c r="J12" s="36"/>
      <c r="K12" s="31" t="n">
        <f aca="false">VLOOKUP(A12,[1]住培结算!$A$1:$P$1048576,16,0)</f>
        <v>-63</v>
      </c>
      <c r="L12" s="32" t="n">
        <f aca="false">ROUND(E12+G12+H12+I12+J12+K12,2)</f>
        <v>0</v>
      </c>
    </row>
    <row r="13" customFormat="false" ht="26.1" hidden="true" customHeight="true" outlineLevel="0" collapsed="false">
      <c r="A13" s="28" t="s">
        <v>36</v>
      </c>
      <c r="B13" s="33" t="n">
        <v>41</v>
      </c>
      <c r="C13" s="33" t="n">
        <v>40</v>
      </c>
      <c r="D13" s="33" t="n">
        <v>40</v>
      </c>
      <c r="E13" s="32" t="n">
        <f aca="false">(B13+C13)*1.5+D13*0.5</f>
        <v>141.5</v>
      </c>
      <c r="F13" s="34" t="n">
        <v>80</v>
      </c>
      <c r="G13" s="34" t="n">
        <f aca="false">F13*0.385</f>
        <v>30.8</v>
      </c>
      <c r="H13" s="34"/>
      <c r="I13" s="36"/>
      <c r="J13" s="36"/>
      <c r="K13" s="31" t="n">
        <f aca="false">VLOOKUP(A13,[1]住培结算!$A$1:$P$1048576,16,0)</f>
        <v>111.7</v>
      </c>
      <c r="L13" s="32" t="n">
        <f aca="false">ROUND(E13+G13+H13+I13+J13+K13,2)</f>
        <v>284</v>
      </c>
    </row>
    <row r="14" customFormat="false" ht="26.1" hidden="true" customHeight="true" outlineLevel="0" collapsed="false">
      <c r="A14" s="28" t="s">
        <v>37</v>
      </c>
      <c r="B14" s="33" t="n">
        <v>31</v>
      </c>
      <c r="C14" s="33" t="n">
        <v>30</v>
      </c>
      <c r="D14" s="33" t="n">
        <v>30</v>
      </c>
      <c r="E14" s="32" t="n">
        <f aca="false">(B14+C14)*1.5+D14*0.5</f>
        <v>106.5</v>
      </c>
      <c r="F14" s="34" t="n">
        <v>80</v>
      </c>
      <c r="G14" s="34" t="n">
        <f aca="false">F14*0.385</f>
        <v>30.8</v>
      </c>
      <c r="H14" s="34"/>
      <c r="I14" s="36"/>
      <c r="J14" s="36"/>
      <c r="K14" s="31" t="n">
        <f aca="false">VLOOKUP(A14,[1]住培结算!$A$1:$P$1048576,16,0)</f>
        <v>11.2</v>
      </c>
      <c r="L14" s="32" t="n">
        <f aca="false">ROUND(E14+G14+H14+I14+J14+K14,2)</f>
        <v>148.5</v>
      </c>
    </row>
    <row r="15" customFormat="false" ht="26.1" hidden="true" customHeight="true" outlineLevel="0" collapsed="false">
      <c r="A15" s="28" t="s">
        <v>38</v>
      </c>
      <c r="B15" s="33" t="n">
        <v>71</v>
      </c>
      <c r="C15" s="33" t="n">
        <v>70</v>
      </c>
      <c r="D15" s="33" t="n">
        <v>70</v>
      </c>
      <c r="E15" s="32" t="n">
        <f aca="false">(B15+C15)*1.5+D15*0.5</f>
        <v>246.5</v>
      </c>
      <c r="F15" s="34"/>
      <c r="G15" s="34"/>
      <c r="H15" s="34"/>
      <c r="I15" s="36"/>
      <c r="J15" s="36"/>
      <c r="K15" s="31" t="n">
        <f aca="false">VLOOKUP(A15,[1]住培结算!$A$1:$P$1048576,16,0)</f>
        <v>78</v>
      </c>
      <c r="L15" s="32" t="n">
        <f aca="false">ROUND(E15+G15+H15+I15+J15+K15,2)</f>
        <v>324.5</v>
      </c>
    </row>
    <row r="16" customFormat="false" ht="26.1" hidden="true" customHeight="true" outlineLevel="0" collapsed="false">
      <c r="A16" s="28" t="s">
        <v>39</v>
      </c>
      <c r="B16" s="33"/>
      <c r="C16" s="33"/>
      <c r="D16" s="33"/>
      <c r="E16" s="32" t="n">
        <v>0</v>
      </c>
      <c r="F16" s="34"/>
      <c r="G16" s="34"/>
      <c r="H16" s="35" t="n">
        <v>90</v>
      </c>
      <c r="I16" s="36" t="n">
        <v>0</v>
      </c>
      <c r="J16" s="36" t="n">
        <v>0</v>
      </c>
      <c r="K16" s="31" t="n">
        <f aca="false">VLOOKUP(A16,[1]住培结算!$A$1:$P$1048576,16,0)</f>
        <v>0</v>
      </c>
      <c r="L16" s="32" t="n">
        <f aca="false">ROUND(E16+G16+H16+I16+J16+K16,2)</f>
        <v>90</v>
      </c>
    </row>
    <row r="17" customFormat="false" ht="26.1" hidden="true" customHeight="true" outlineLevel="0" collapsed="false">
      <c r="A17" s="28" t="s">
        <v>40</v>
      </c>
      <c r="B17" s="33" t="n">
        <v>41</v>
      </c>
      <c r="C17" s="33" t="n">
        <v>41</v>
      </c>
      <c r="D17" s="33" t="n">
        <v>41</v>
      </c>
      <c r="E17" s="32" t="n">
        <f aca="false">(B17+C17)*1.5+D17*0.5</f>
        <v>143.5</v>
      </c>
      <c r="F17" s="34" t="n">
        <v>100</v>
      </c>
      <c r="G17" s="35" t="n">
        <f aca="false">F17*0.385</f>
        <v>38.5</v>
      </c>
      <c r="H17" s="36"/>
      <c r="I17" s="36"/>
      <c r="J17" s="36"/>
      <c r="K17" s="31" t="n">
        <f aca="false">VLOOKUP(A17,[1]住培结算!$A$1:$P$1048576,16,0)</f>
        <v>17</v>
      </c>
      <c r="L17" s="32" t="n">
        <f aca="false">ROUND(E17+G17+H17+I17+J17+K17,2)</f>
        <v>199</v>
      </c>
    </row>
    <row r="18" customFormat="false" ht="26.1" hidden="true" customHeight="true" outlineLevel="0" collapsed="false">
      <c r="A18" s="28" t="s">
        <v>41</v>
      </c>
      <c r="B18" s="33" t="n">
        <v>60</v>
      </c>
      <c r="C18" s="33" t="n">
        <v>60</v>
      </c>
      <c r="D18" s="33" t="n">
        <v>50</v>
      </c>
      <c r="E18" s="32" t="n">
        <f aca="false">(B18+C18)*1.5+D18*0.5</f>
        <v>205</v>
      </c>
      <c r="F18" s="34"/>
      <c r="G18" s="34"/>
      <c r="H18" s="36"/>
      <c r="I18" s="36"/>
      <c r="J18" s="36"/>
      <c r="K18" s="31" t="n">
        <f aca="false">VLOOKUP(A18,[1]住培结算!$A$1:$P$1048576,16,0)</f>
        <v>-24</v>
      </c>
      <c r="L18" s="32" t="n">
        <f aca="false">ROUND(E18+G18+H18+I18+J18+K18,2)</f>
        <v>181</v>
      </c>
    </row>
    <row r="19" customFormat="false" ht="26.1" hidden="true" customHeight="true" outlineLevel="0" collapsed="false">
      <c r="A19" s="28" t="s">
        <v>42</v>
      </c>
      <c r="B19" s="33" t="n">
        <v>45</v>
      </c>
      <c r="C19" s="33" t="n">
        <v>45</v>
      </c>
      <c r="D19" s="33" t="n">
        <v>45</v>
      </c>
      <c r="E19" s="32" t="n">
        <f aca="false">(B19+C19)*1.5+D19*0.5</f>
        <v>157.5</v>
      </c>
      <c r="F19" s="34"/>
      <c r="G19" s="34"/>
      <c r="H19" s="36"/>
      <c r="I19" s="36"/>
      <c r="J19" s="36"/>
      <c r="K19" s="31" t="n">
        <f aca="false">VLOOKUP(A19,[1]住培结算!$A$1:$P$1048576,16,0)</f>
        <v>103.5</v>
      </c>
      <c r="L19" s="32" t="n">
        <f aca="false">ROUND(E19+G19+H19+I19+J19+K19,2)</f>
        <v>261</v>
      </c>
    </row>
    <row r="20" customFormat="false" ht="26.1" hidden="true" customHeight="true" outlineLevel="0" collapsed="false">
      <c r="A20" s="28" t="s">
        <v>43</v>
      </c>
      <c r="B20" s="33" t="n">
        <v>7</v>
      </c>
      <c r="C20" s="33" t="n">
        <v>7</v>
      </c>
      <c r="D20" s="33" t="n">
        <v>7</v>
      </c>
      <c r="E20" s="32" t="n">
        <f aca="false">(B20+C20)*1.5+D20*0.5</f>
        <v>24.5</v>
      </c>
      <c r="F20" s="34"/>
      <c r="G20" s="34"/>
      <c r="H20" s="36"/>
      <c r="I20" s="36"/>
      <c r="J20" s="36"/>
      <c r="K20" s="31" t="n">
        <f aca="false">VLOOKUP(A20,[1]住培结算!$A$1:$P$1048576,16,0)</f>
        <v>10.5</v>
      </c>
      <c r="L20" s="32" t="n">
        <f aca="false">ROUND(E20+G20+H20+I20+J20+K20,2)</f>
        <v>35</v>
      </c>
    </row>
    <row r="21" customFormat="false" ht="26.1" hidden="true" customHeight="true" outlineLevel="0" collapsed="false">
      <c r="A21" s="28" t="s">
        <v>44</v>
      </c>
      <c r="B21" s="33" t="n">
        <v>57</v>
      </c>
      <c r="C21" s="33" t="n">
        <v>55</v>
      </c>
      <c r="D21" s="33" t="n">
        <v>55</v>
      </c>
      <c r="E21" s="32" t="n">
        <f aca="false">(B21+C21)*1.5+D21*0.5</f>
        <v>195.5</v>
      </c>
      <c r="F21" s="34" t="n">
        <v>80</v>
      </c>
      <c r="G21" s="34" t="n">
        <f aca="false">F21*0.385</f>
        <v>30.8</v>
      </c>
      <c r="H21" s="36"/>
      <c r="I21" s="36"/>
      <c r="J21" s="36"/>
      <c r="K21" s="31" t="n">
        <f aca="false">VLOOKUP(A21,[1]住培结算!$A$1:$P$1048576,16,0)</f>
        <v>23.2</v>
      </c>
      <c r="L21" s="32" t="n">
        <f aca="false">ROUND(E21+G21+H21+I21+J21+K21,2)</f>
        <v>249.5</v>
      </c>
    </row>
    <row r="22" customFormat="false" ht="26.1" hidden="true" customHeight="true" outlineLevel="0" collapsed="false">
      <c r="A22" s="28" t="s">
        <v>45</v>
      </c>
      <c r="B22" s="33" t="n">
        <v>17</v>
      </c>
      <c r="C22" s="33" t="n">
        <v>17</v>
      </c>
      <c r="D22" s="33" t="n">
        <v>17</v>
      </c>
      <c r="E22" s="32" t="n">
        <f aca="false">(B22+C22)*1.5+D22*0.5</f>
        <v>59.5</v>
      </c>
      <c r="F22" s="34" t="n">
        <v>200</v>
      </c>
      <c r="G22" s="35" t="n">
        <f aca="false">F22*0.385</f>
        <v>77</v>
      </c>
      <c r="H22" s="36"/>
      <c r="I22" s="36"/>
      <c r="J22" s="36"/>
      <c r="K22" s="31" t="n">
        <f aca="false">VLOOKUP(A22,[1]住培结算!$A$1:$P$1048576,16,0)</f>
        <v>14.5</v>
      </c>
      <c r="L22" s="32" t="n">
        <f aca="false">ROUND(E22+G22+H22+I22+J22+K22,2)</f>
        <v>151</v>
      </c>
    </row>
    <row r="23" customFormat="false" ht="26.1" hidden="true" customHeight="true" outlineLevel="0" collapsed="false">
      <c r="A23" s="28" t="s">
        <v>46</v>
      </c>
      <c r="B23" s="33" t="n">
        <v>25</v>
      </c>
      <c r="C23" s="33" t="n">
        <v>25</v>
      </c>
      <c r="D23" s="33" t="n">
        <v>25</v>
      </c>
      <c r="E23" s="32" t="n">
        <f aca="false">(B23+C23)*1.5+D23*0.5</f>
        <v>87.5</v>
      </c>
      <c r="F23" s="34"/>
      <c r="G23" s="34"/>
      <c r="H23" s="36"/>
      <c r="I23" s="36"/>
      <c r="J23" s="36"/>
      <c r="K23" s="31" t="n">
        <f aca="false">VLOOKUP(A23,[1]住培结算!$A$1:$P$1048576,16,0)</f>
        <v>-79.5</v>
      </c>
      <c r="L23" s="32" t="n">
        <f aca="false">ROUND(E23+G23+H23+I23+J23+K23,2)</f>
        <v>8</v>
      </c>
    </row>
    <row r="24" customFormat="false" ht="26.1" hidden="true" customHeight="true" outlineLevel="0" collapsed="false">
      <c r="A24" s="28" t="s">
        <v>47</v>
      </c>
      <c r="B24" s="33" t="n">
        <v>40</v>
      </c>
      <c r="C24" s="33" t="n">
        <v>40</v>
      </c>
      <c r="D24" s="33" t="n">
        <v>36</v>
      </c>
      <c r="E24" s="32" t="n">
        <f aca="false">(B24+C24)*1.5+D24*0.5</f>
        <v>138</v>
      </c>
      <c r="F24" s="34"/>
      <c r="G24" s="34"/>
      <c r="H24" s="36"/>
      <c r="I24" s="36"/>
      <c r="J24" s="36"/>
      <c r="K24" s="31" t="n">
        <f aca="false">VLOOKUP(A24,[1]住培结算!$A$1:$P$1048576,16,0)</f>
        <v>141</v>
      </c>
      <c r="L24" s="32" t="n">
        <f aca="false">ROUND(E24+G24+H24+I24+J24+K24,2)</f>
        <v>279</v>
      </c>
    </row>
    <row r="25" customFormat="false" ht="26.1" hidden="true" customHeight="true" outlineLevel="0" collapsed="false">
      <c r="A25" s="28" t="s">
        <v>48</v>
      </c>
      <c r="B25" s="33" t="n">
        <v>24</v>
      </c>
      <c r="C25" s="33" t="n">
        <v>23</v>
      </c>
      <c r="D25" s="33" t="n">
        <v>23</v>
      </c>
      <c r="E25" s="32" t="n">
        <f aca="false">(B25+C25)*1.5+D25*0.5</f>
        <v>82</v>
      </c>
      <c r="F25" s="34"/>
      <c r="G25" s="34"/>
      <c r="H25" s="36"/>
      <c r="I25" s="36"/>
      <c r="J25" s="36"/>
      <c r="K25" s="31" t="n">
        <f aca="false">VLOOKUP(A25,[1]住培结算!$A$1:$P$1048576,16,0)</f>
        <v>-81</v>
      </c>
      <c r="L25" s="32" t="n">
        <f aca="false">ROUND(E25+G25+H25+I25+J25+K25,2)</f>
        <v>1</v>
      </c>
    </row>
    <row r="26" customFormat="false" ht="26.1" hidden="true" customHeight="true" outlineLevel="0" collapsed="false">
      <c r="A26" s="28" t="s">
        <v>49</v>
      </c>
      <c r="B26" s="33" t="n">
        <v>14</v>
      </c>
      <c r="C26" s="33" t="n">
        <v>14</v>
      </c>
      <c r="D26" s="33" t="n">
        <v>14</v>
      </c>
      <c r="E26" s="32" t="n">
        <f aca="false">(B26+C26)*1.5+D26*0.5</f>
        <v>49</v>
      </c>
      <c r="F26" s="34"/>
      <c r="G26" s="34"/>
      <c r="H26" s="36"/>
      <c r="I26" s="36"/>
      <c r="J26" s="36"/>
      <c r="K26" s="31" t="n">
        <f aca="false">VLOOKUP(A26,[1]住培结算!$A$1:$P$1048576,16,0)</f>
        <v>-39</v>
      </c>
      <c r="L26" s="32" t="n">
        <f aca="false">ROUND(E26+G26+H26+I26+J26+K26,2)</f>
        <v>10</v>
      </c>
    </row>
    <row r="27" customFormat="false" ht="26.1" hidden="true" customHeight="true" outlineLevel="0" collapsed="false">
      <c r="A27" s="28" t="s">
        <v>50</v>
      </c>
      <c r="B27" s="33" t="n">
        <v>16</v>
      </c>
      <c r="C27" s="33" t="n">
        <v>16</v>
      </c>
      <c r="D27" s="33" t="n">
        <v>16</v>
      </c>
      <c r="E27" s="32" t="n">
        <f aca="false">(B27+C27)*1.5+D27*0.5</f>
        <v>56</v>
      </c>
      <c r="F27" s="34"/>
      <c r="G27" s="34"/>
      <c r="H27" s="36"/>
      <c r="I27" s="36"/>
      <c r="J27" s="36"/>
      <c r="K27" s="31" t="n">
        <f aca="false">VLOOKUP(A27,[1]住培结算!$A$1:$P$1048576,16,0)</f>
        <v>-37.5</v>
      </c>
      <c r="L27" s="32" t="n">
        <f aca="false">ROUND(E27+G27+H27+I27+J27+K27,2)</f>
        <v>18.5</v>
      </c>
    </row>
    <row r="28" customFormat="false" ht="26.1" hidden="true" customHeight="true" outlineLevel="0" collapsed="false">
      <c r="A28" s="28" t="s">
        <v>51</v>
      </c>
      <c r="B28" s="33" t="n">
        <v>37</v>
      </c>
      <c r="C28" s="33" t="n">
        <v>37</v>
      </c>
      <c r="D28" s="33" t="n">
        <v>37</v>
      </c>
      <c r="E28" s="32" t="n">
        <f aca="false">(B28+C28)*1.5+D28*0.5</f>
        <v>129.5</v>
      </c>
      <c r="F28" s="34"/>
      <c r="G28" s="34"/>
      <c r="H28" s="36"/>
      <c r="I28" s="36"/>
      <c r="J28" s="36"/>
      <c r="K28" s="31" t="n">
        <f aca="false">VLOOKUP(A28,[1]住培结算!$A$1:$P$1048576,16,0)</f>
        <v>-63</v>
      </c>
      <c r="L28" s="32" t="n">
        <f aca="false">ROUND(E28+G28+H28+I28+J28+K28,2)</f>
        <v>66.5</v>
      </c>
    </row>
    <row r="29" customFormat="false" ht="26.1" hidden="true" customHeight="true" outlineLevel="0" collapsed="false">
      <c r="A29" s="28" t="s">
        <v>52</v>
      </c>
      <c r="B29" s="33" t="n">
        <v>59</v>
      </c>
      <c r="C29" s="33" t="n">
        <v>59</v>
      </c>
      <c r="D29" s="33" t="n">
        <v>59</v>
      </c>
      <c r="E29" s="32" t="n">
        <f aca="false">(B29+C29)*1.5+D29*0.5</f>
        <v>206.5</v>
      </c>
      <c r="F29" s="34" t="n">
        <v>80</v>
      </c>
      <c r="G29" s="35" t="n">
        <f aca="false">F29*0.385</f>
        <v>30.8</v>
      </c>
      <c r="H29" s="36"/>
      <c r="I29" s="36"/>
      <c r="J29" s="36"/>
      <c r="K29" s="31" t="n">
        <f aca="false">VLOOKUP(A29,[1]住培结算!$A$1:$P$1048576,16,0)</f>
        <v>26.2</v>
      </c>
      <c r="L29" s="32" t="n">
        <f aca="false">ROUND(E29+G29+H29+I29+J29+K29,2)</f>
        <v>263.5</v>
      </c>
    </row>
    <row r="30" customFormat="false" ht="26.1" hidden="true" customHeight="true" outlineLevel="0" collapsed="false">
      <c r="A30" s="28" t="s">
        <v>53</v>
      </c>
      <c r="B30" s="33" t="n">
        <v>59</v>
      </c>
      <c r="C30" s="33" t="n">
        <v>59</v>
      </c>
      <c r="D30" s="33" t="n">
        <v>59</v>
      </c>
      <c r="E30" s="32" t="n">
        <f aca="false">(B30+C30)*1.5+D30*0.5</f>
        <v>206.5</v>
      </c>
      <c r="F30" s="34"/>
      <c r="G30" s="34"/>
      <c r="H30" s="36"/>
      <c r="I30" s="36"/>
      <c r="J30" s="36"/>
      <c r="K30" s="31" t="n">
        <f aca="false">VLOOKUP(A30,[1]住培结算!$A$1:$P$1048576,16,0)</f>
        <v>-55.5</v>
      </c>
      <c r="L30" s="32" t="n">
        <f aca="false">ROUND(E30+G30+H30+I30+J30+K30,2)</f>
        <v>151</v>
      </c>
    </row>
    <row r="31" customFormat="false" ht="26.1" hidden="true" customHeight="true" outlineLevel="0" collapsed="false">
      <c r="A31" s="22" t="s">
        <v>54</v>
      </c>
      <c r="B31" s="37" t="n">
        <f aca="false">SUM(B32:B36)</f>
        <v>268</v>
      </c>
      <c r="C31" s="37" t="n">
        <f aca="false">SUM(C32:C36)</f>
        <v>329</v>
      </c>
      <c r="D31" s="37" t="n">
        <f aca="false">SUM(D32:D36)</f>
        <v>285</v>
      </c>
      <c r="E31" s="38" t="n">
        <f aca="false">SUM(E32:E36)</f>
        <v>1038</v>
      </c>
      <c r="F31" s="29"/>
      <c r="G31" s="39"/>
      <c r="H31" s="26"/>
      <c r="I31" s="26"/>
      <c r="J31" s="26"/>
      <c r="K31" s="24" t="n">
        <f aca="false">SUM(K32:K36)</f>
        <v>96</v>
      </c>
      <c r="L31" s="24" t="n">
        <f aca="false">SUM(L32:L36)</f>
        <v>1134</v>
      </c>
    </row>
    <row r="32" customFormat="false" ht="26.1" hidden="true" customHeight="true" outlineLevel="0" collapsed="false">
      <c r="A32" s="28" t="s">
        <v>55</v>
      </c>
      <c r="B32" s="30" t="n">
        <v>21</v>
      </c>
      <c r="C32" s="30" t="n">
        <v>39</v>
      </c>
      <c r="D32" s="30" t="n">
        <v>35</v>
      </c>
      <c r="E32" s="32" t="n">
        <f aca="false">(B32+C32)*1.5+D32*0.5</f>
        <v>107.5</v>
      </c>
      <c r="F32" s="34"/>
      <c r="G32" s="34"/>
      <c r="H32" s="36"/>
      <c r="I32" s="36"/>
      <c r="J32" s="36"/>
      <c r="K32" s="31" t="n">
        <f aca="false">VLOOKUP(A32,[1]住培结算!$A$1:$P$1048576,16,0)</f>
        <v>-12</v>
      </c>
      <c r="L32" s="32" t="n">
        <f aca="false">ROUND(E32+G32+H32+I32+J32+K32,2)</f>
        <v>95.5</v>
      </c>
    </row>
    <row r="33" customFormat="false" ht="26.1" hidden="true" customHeight="true" outlineLevel="0" collapsed="false">
      <c r="A33" s="28" t="s">
        <v>56</v>
      </c>
      <c r="B33" s="30" t="n">
        <v>49</v>
      </c>
      <c r="C33" s="30" t="n">
        <v>116</v>
      </c>
      <c r="D33" s="30" t="n">
        <v>60</v>
      </c>
      <c r="E33" s="32" t="n">
        <f aca="false">(B33+C33)*1.5+D33*0.5</f>
        <v>277.5</v>
      </c>
      <c r="F33" s="34"/>
      <c r="G33" s="34"/>
      <c r="H33" s="36"/>
      <c r="I33" s="36"/>
      <c r="J33" s="36"/>
      <c r="K33" s="31" t="n">
        <f aca="false">VLOOKUP(A33,[1]住培结算!$A$1:$P$1048576,16,0)</f>
        <v>-123</v>
      </c>
      <c r="L33" s="32" t="n">
        <f aca="false">ROUND(E33+G33+H33+I33+J33+K33,2)</f>
        <v>154.5</v>
      </c>
    </row>
    <row r="34" customFormat="false" ht="26.1" hidden="true" customHeight="true" outlineLevel="0" collapsed="false">
      <c r="A34" s="28" t="s">
        <v>57</v>
      </c>
      <c r="B34" s="30" t="n">
        <v>141</v>
      </c>
      <c r="C34" s="30" t="n">
        <v>132</v>
      </c>
      <c r="D34" s="30" t="n">
        <v>140</v>
      </c>
      <c r="E34" s="32" t="n">
        <f aca="false">(B34+C34)*1.5+D34*0.5</f>
        <v>479.5</v>
      </c>
      <c r="F34" s="34"/>
      <c r="G34" s="34"/>
      <c r="H34" s="36"/>
      <c r="I34" s="36"/>
      <c r="J34" s="36"/>
      <c r="K34" s="31" t="n">
        <f aca="false">VLOOKUP(A34,[1]住培结算!$A$1:$P$1048576,16,0)</f>
        <v>154.5</v>
      </c>
      <c r="L34" s="32" t="n">
        <f aca="false">ROUND(E34+G34+H34+I34+J34+K34,2)</f>
        <v>634</v>
      </c>
    </row>
    <row r="35" customFormat="false" ht="26.1" hidden="true" customHeight="true" outlineLevel="0" collapsed="false">
      <c r="A35" s="28" t="s">
        <v>58</v>
      </c>
      <c r="B35" s="30" t="n">
        <v>9</v>
      </c>
      <c r="C35" s="30" t="n">
        <v>10</v>
      </c>
      <c r="D35" s="30" t="n">
        <v>10</v>
      </c>
      <c r="E35" s="32" t="n">
        <f aca="false">(B35+C35)*1.5+D35*0.5</f>
        <v>33.5</v>
      </c>
      <c r="F35" s="34"/>
      <c r="G35" s="34"/>
      <c r="H35" s="36"/>
      <c r="I35" s="36"/>
      <c r="J35" s="36"/>
      <c r="K35" s="31" t="n">
        <f aca="false">VLOOKUP(A35,[1]住培结算!$A$1:$P$1048576,16,0)</f>
        <v>13.5</v>
      </c>
      <c r="L35" s="32" t="n">
        <f aca="false">ROUND(E35+G35+H35+I35+J35+K35,2)</f>
        <v>47</v>
      </c>
    </row>
    <row r="36" customFormat="false" ht="26.1" hidden="true" customHeight="true" outlineLevel="0" collapsed="false">
      <c r="A36" s="28" t="s">
        <v>59</v>
      </c>
      <c r="B36" s="30" t="n">
        <v>48</v>
      </c>
      <c r="C36" s="30" t="n">
        <v>32</v>
      </c>
      <c r="D36" s="30" t="n">
        <v>40</v>
      </c>
      <c r="E36" s="32" t="n">
        <f aca="false">(B36+C36)*1.5+D36*0.5</f>
        <v>140</v>
      </c>
      <c r="F36" s="36"/>
      <c r="G36" s="34"/>
      <c r="H36" s="36"/>
      <c r="I36" s="36"/>
      <c r="J36" s="36"/>
      <c r="K36" s="31" t="n">
        <f aca="false">VLOOKUP(A36,[1]住培结算!$A$1:$P$1048576,16,0)</f>
        <v>63</v>
      </c>
      <c r="L36" s="32" t="n">
        <f aca="false">ROUND(E36+G36+H36+I36+J36+K36,2)</f>
        <v>203</v>
      </c>
    </row>
    <row r="37" customFormat="false" ht="26.1" hidden="true" customHeight="true" outlineLevel="0" collapsed="false">
      <c r="A37" s="22" t="s">
        <v>60</v>
      </c>
      <c r="B37" s="37" t="n">
        <f aca="false">B38+B49+B63+B66+B69+B76+B79+B81+B84+B88+B91+B94+B97+B99+B101+B103+B106+B108+B110+B112+B114</f>
        <v>2551</v>
      </c>
      <c r="C37" s="37" t="n">
        <f aca="false">C38+C49+C63+C66+C69+C76+C79+C81+C84+C88+C91+C94+C97+C99+C101+C103+C106+C108+C110+C112+C114</f>
        <v>2665</v>
      </c>
      <c r="D37" s="37" t="n">
        <f aca="false">D38+D49+D63+D66+D69+D76+D79+D81+D84+D88+D91+D94+D97+D99+D101+D103+D106+D108+D110+D112+D114</f>
        <v>2680</v>
      </c>
      <c r="E37" s="37" t="n">
        <f aca="false">E38+E49+E63+E66+E69+E76+E79+E81+E84+E88+E91+E94+E97+E99+E101+E103+E106+E108+E110+E112+E114</f>
        <v>9164</v>
      </c>
      <c r="F37" s="26" t="n">
        <f aca="false">F38+F49</f>
        <v>300</v>
      </c>
      <c r="G37" s="27" t="n">
        <f aca="false">G38+G49</f>
        <v>115.5</v>
      </c>
      <c r="H37" s="26"/>
      <c r="I37" s="26"/>
      <c r="J37" s="26"/>
      <c r="K37" s="37" t="e">
        <f aca="false">K38+K49+K63+K66+K69+K76+K79+K81+K84+K88+K91+K94+K97+K99+K101+K103+K106+K108+K110+K112+K114</f>
        <v>#VALUE!</v>
      </c>
      <c r="L37" s="38" t="n">
        <f aca="false">L38+L49+L63+L66+L69+L76+L79+L81+L84+L88+L91+L94+L97+L99+L101+L103+L106+L108+L110+L112+L114</f>
        <v>11129</v>
      </c>
    </row>
    <row r="38" customFormat="false" ht="26.1" hidden="false" customHeight="true" outlineLevel="0" collapsed="false">
      <c r="A38" s="22" t="s">
        <v>61</v>
      </c>
      <c r="B38" s="40" t="n">
        <f aca="false">SUM(B39:B48)</f>
        <v>550</v>
      </c>
      <c r="C38" s="40" t="n">
        <f aca="false">SUM(C39:C48)</f>
        <v>557</v>
      </c>
      <c r="D38" s="40" t="n">
        <f aca="false">SUM(D39:D48)</f>
        <v>547</v>
      </c>
      <c r="E38" s="38" t="n">
        <f aca="false">SUM(E39:E48)</f>
        <v>1934</v>
      </c>
      <c r="F38" s="41" t="n">
        <f aca="false">SUM(F39:F48)</f>
        <v>100</v>
      </c>
      <c r="G38" s="41" t="n">
        <f aca="false">SUM(G39:G48)</f>
        <v>38.5</v>
      </c>
      <c r="H38" s="26"/>
      <c r="I38" s="26"/>
      <c r="J38" s="26"/>
      <c r="K38" s="38" t="n">
        <f aca="false">SUM(K39:K48)</f>
        <v>-193.5</v>
      </c>
      <c r="L38" s="38" t="n">
        <f aca="false">SUM(L39:L48)</f>
        <v>1779</v>
      </c>
    </row>
    <row r="39" customFormat="false" ht="26.1" hidden="false" customHeight="true" outlineLevel="0" collapsed="false">
      <c r="A39" s="28" t="s">
        <v>62</v>
      </c>
      <c r="B39" s="33" t="n">
        <v>41</v>
      </c>
      <c r="C39" s="33" t="n">
        <v>40</v>
      </c>
      <c r="D39" s="33" t="n">
        <v>40</v>
      </c>
      <c r="E39" s="32" t="n">
        <f aca="false">(B39+C39)*1.5+D39*0.5</f>
        <v>141.5</v>
      </c>
      <c r="F39" s="36" t="n">
        <v>20</v>
      </c>
      <c r="G39" s="42" t="n">
        <v>7.7</v>
      </c>
      <c r="H39" s="36"/>
      <c r="I39" s="36"/>
      <c r="J39" s="36"/>
      <c r="K39" s="31" t="n">
        <f aca="false">VLOOKUP(A39,[1]住培结算!$A$1:$P$1048576,16,0)</f>
        <v>6</v>
      </c>
      <c r="L39" s="32" t="n">
        <f aca="false">ROUND(E39+G39+H39+I39+J39+K39,2)</f>
        <v>155.2</v>
      </c>
    </row>
    <row r="40" customFormat="false" ht="26.1" hidden="false" customHeight="true" outlineLevel="0" collapsed="false">
      <c r="A40" s="28" t="s">
        <v>63</v>
      </c>
      <c r="B40" s="33" t="n">
        <v>84</v>
      </c>
      <c r="C40" s="33" t="n">
        <v>83</v>
      </c>
      <c r="D40" s="33" t="n">
        <v>83</v>
      </c>
      <c r="E40" s="32" t="n">
        <f aca="false">(B40+C40)*1.5+D40*0.5</f>
        <v>292</v>
      </c>
      <c r="F40" s="36"/>
      <c r="G40" s="42"/>
      <c r="H40" s="36"/>
      <c r="I40" s="36"/>
      <c r="J40" s="36"/>
      <c r="K40" s="31" t="n">
        <f aca="false">VLOOKUP(A40,[1]住培结算!$A$1:$P$1048576,16,0)</f>
        <v>25.5</v>
      </c>
      <c r="L40" s="32" t="n">
        <f aca="false">ROUND(E40+G40+H40+I40+J40+K40,2)</f>
        <v>317.5</v>
      </c>
    </row>
    <row r="41" customFormat="false" ht="25.5" hidden="false" customHeight="true" outlineLevel="0" collapsed="false">
      <c r="A41" s="28" t="s">
        <v>64</v>
      </c>
      <c r="B41" s="33" t="n">
        <v>52</v>
      </c>
      <c r="C41" s="33" t="n">
        <v>50</v>
      </c>
      <c r="D41" s="33" t="n">
        <v>50</v>
      </c>
      <c r="E41" s="32" t="n">
        <f aca="false">(B41+C41)*1.5+D41*0.5</f>
        <v>178</v>
      </c>
      <c r="F41" s="36"/>
      <c r="G41" s="42"/>
      <c r="H41" s="36"/>
      <c r="I41" s="36"/>
      <c r="J41" s="36"/>
      <c r="K41" s="31" t="n">
        <f aca="false">VLOOKUP(A41,[1]住培结算!$A$1:$P$1048576,16,0)</f>
        <v>-57</v>
      </c>
      <c r="L41" s="32" t="n">
        <f aca="false">ROUND(E41+G41+H41+I41+J41+K41,2)</f>
        <v>121</v>
      </c>
    </row>
    <row r="42" customFormat="false" ht="26.1" hidden="false" customHeight="true" outlineLevel="0" collapsed="false">
      <c r="A42" s="28" t="s">
        <v>65</v>
      </c>
      <c r="B42" s="33" t="n">
        <v>49</v>
      </c>
      <c r="C42" s="33" t="n">
        <v>48</v>
      </c>
      <c r="D42" s="33" t="n">
        <v>48</v>
      </c>
      <c r="E42" s="32" t="n">
        <f aca="false">(B42+C42)*1.5+D42*0.5</f>
        <v>169.5</v>
      </c>
      <c r="F42" s="36" t="n">
        <v>20</v>
      </c>
      <c r="G42" s="42" t="n">
        <v>7.7</v>
      </c>
      <c r="H42" s="36"/>
      <c r="I42" s="36"/>
      <c r="J42" s="36"/>
      <c r="K42" s="31" t="n">
        <f aca="false">VLOOKUP(A42,[1]住培结算!$A$1:$P$1048576,16,0)</f>
        <v>-154.5</v>
      </c>
      <c r="L42" s="32" t="n">
        <f aca="false">ROUND(E42+G42+H42+I42+J42+K42,2)</f>
        <v>22.7</v>
      </c>
    </row>
    <row r="43" customFormat="false" ht="26.1" hidden="false" customHeight="true" outlineLevel="0" collapsed="false">
      <c r="A43" s="28" t="s">
        <v>66</v>
      </c>
      <c r="B43" s="33" t="n">
        <v>103</v>
      </c>
      <c r="C43" s="33" t="n">
        <v>98</v>
      </c>
      <c r="D43" s="33" t="n">
        <v>98</v>
      </c>
      <c r="E43" s="32" t="n">
        <f aca="false">(B43+C43)*1.5+D43*0.5</f>
        <v>350.5</v>
      </c>
      <c r="F43" s="36" t="n">
        <v>20</v>
      </c>
      <c r="G43" s="42" t="n">
        <f aca="false">7.7+7.7</f>
        <v>15.4</v>
      </c>
      <c r="H43" s="36"/>
      <c r="I43" s="36"/>
      <c r="J43" s="36"/>
      <c r="K43" s="31" t="n">
        <f aca="false">VLOOKUP(A43,[1]住培结算!$A$1:$P$1048576,16,0)</f>
        <v>30</v>
      </c>
      <c r="L43" s="32" t="n">
        <f aca="false">ROUND(E43+G43+H43+I43+J43+K43,2)</f>
        <v>395.9</v>
      </c>
    </row>
    <row r="44" customFormat="false" ht="26.1" hidden="false" customHeight="true" outlineLevel="0" collapsed="false">
      <c r="A44" s="28" t="s">
        <v>67</v>
      </c>
      <c r="B44" s="33" t="n">
        <v>93</v>
      </c>
      <c r="C44" s="33" t="n">
        <v>92</v>
      </c>
      <c r="D44" s="33" t="n">
        <v>92</v>
      </c>
      <c r="E44" s="32" t="n">
        <f aca="false">(B44+C44)*1.5+D44*0.5</f>
        <v>323.5</v>
      </c>
      <c r="F44" s="36" t="n">
        <v>20</v>
      </c>
      <c r="G44" s="42"/>
      <c r="H44" s="36"/>
      <c r="I44" s="36"/>
      <c r="J44" s="36"/>
      <c r="K44" s="31" t="n">
        <f aca="false">VLOOKUP(A44,[1]住培结算!$A$1:$P$1048576,16,0)</f>
        <v>-34.5</v>
      </c>
      <c r="L44" s="32" t="n">
        <f aca="false">ROUND(E44+G44+H44+I44+J44+K44,2)</f>
        <v>289</v>
      </c>
    </row>
    <row r="45" customFormat="false" ht="26.1" hidden="false" customHeight="true" outlineLevel="0" collapsed="false">
      <c r="A45" s="28" t="s">
        <v>68</v>
      </c>
      <c r="B45" s="33" t="n">
        <v>55</v>
      </c>
      <c r="C45" s="33" t="n">
        <v>55</v>
      </c>
      <c r="D45" s="33" t="n">
        <v>55</v>
      </c>
      <c r="E45" s="32" t="n">
        <f aca="false">(B45+C45)*1.5+D45*0.5</f>
        <v>192.5</v>
      </c>
      <c r="F45" s="36" t="n">
        <v>20</v>
      </c>
      <c r="G45" s="42" t="n">
        <v>7.7</v>
      </c>
      <c r="H45" s="36"/>
      <c r="I45" s="36"/>
      <c r="J45" s="36"/>
      <c r="K45" s="31" t="n">
        <f aca="false">VLOOKUP(A45,[1]住培结算!$A$1:$P$1048576,16,0)</f>
        <v>-70.5</v>
      </c>
      <c r="L45" s="32" t="n">
        <f aca="false">ROUND(E45+G45+H45+I45+J45+K45,2)</f>
        <v>129.7</v>
      </c>
    </row>
    <row r="46" customFormat="false" ht="26.1" hidden="false" customHeight="true" outlineLevel="0" collapsed="false">
      <c r="A46" s="28" t="s">
        <v>69</v>
      </c>
      <c r="B46" s="33" t="n">
        <v>26</v>
      </c>
      <c r="C46" s="33" t="n">
        <v>26</v>
      </c>
      <c r="D46" s="33" t="n">
        <v>26</v>
      </c>
      <c r="E46" s="32" t="n">
        <f aca="false">(B46+C46)*1.5+D46*0.5</f>
        <v>91</v>
      </c>
      <c r="F46" s="36"/>
      <c r="G46" s="42"/>
      <c r="H46" s="36"/>
      <c r="I46" s="36"/>
      <c r="J46" s="36"/>
      <c r="K46" s="31" t="n">
        <f aca="false">VLOOKUP(A46,[1]住培结算!$A$1:$P$1048576,16,0)</f>
        <v>15</v>
      </c>
      <c r="L46" s="32" t="n">
        <f aca="false">ROUND(E46+G46+H46+I46+J46+K46,2)</f>
        <v>106</v>
      </c>
    </row>
    <row r="47" customFormat="false" ht="26.1" hidden="false" customHeight="true" outlineLevel="0" collapsed="false">
      <c r="A47" s="28" t="s">
        <v>70</v>
      </c>
      <c r="B47" s="30" t="n">
        <v>13</v>
      </c>
      <c r="C47" s="30" t="n">
        <v>14</v>
      </c>
      <c r="D47" s="30" t="n">
        <v>15</v>
      </c>
      <c r="E47" s="32" t="n">
        <f aca="false">(B47+C47)*1.5+D47*0.5</f>
        <v>48</v>
      </c>
      <c r="F47" s="36"/>
      <c r="G47" s="42"/>
      <c r="H47" s="36"/>
      <c r="I47" s="36"/>
      <c r="J47" s="36"/>
      <c r="K47" s="31" t="n">
        <f aca="false">VLOOKUP(A47,[1]住培结算!$A$1:$P$1048576,16,0)</f>
        <v>19.5</v>
      </c>
      <c r="L47" s="32" t="n">
        <f aca="false">ROUND(E47+G47+H47+I47+J47+K47,2)</f>
        <v>67.5</v>
      </c>
    </row>
    <row r="48" customFormat="false" ht="26.1" hidden="false" customHeight="true" outlineLevel="0" collapsed="false">
      <c r="A48" s="28" t="s">
        <v>71</v>
      </c>
      <c r="B48" s="30" t="n">
        <v>34</v>
      </c>
      <c r="C48" s="30" t="n">
        <v>51</v>
      </c>
      <c r="D48" s="30" t="n">
        <v>40</v>
      </c>
      <c r="E48" s="32" t="n">
        <f aca="false">(B48+C48)*1.5+D48*0.5</f>
        <v>147.5</v>
      </c>
      <c r="F48" s="36"/>
      <c r="G48" s="42"/>
      <c r="H48" s="36"/>
      <c r="I48" s="36"/>
      <c r="J48" s="36"/>
      <c r="K48" s="31" t="n">
        <v>27</v>
      </c>
      <c r="L48" s="32" t="n">
        <f aca="false">ROUND(E48+G48+H48+I48+J48+K48,2)</f>
        <v>174.5</v>
      </c>
    </row>
    <row r="49" customFormat="false" ht="25.5" hidden="true" customHeight="true" outlineLevel="0" collapsed="false">
      <c r="A49" s="22" t="s">
        <v>72</v>
      </c>
      <c r="B49" s="37" t="n">
        <f aca="false">SUM(B50:B62)</f>
        <v>728</v>
      </c>
      <c r="C49" s="37" t="n">
        <f aca="false">SUM(C50:C62)</f>
        <v>773</v>
      </c>
      <c r="D49" s="37" t="n">
        <f aca="false">SUM(D50:D62)</f>
        <v>760</v>
      </c>
      <c r="E49" s="37" t="n">
        <f aca="false">SUM(E50:E62)</f>
        <v>2631.5</v>
      </c>
      <c r="F49" s="43" t="n">
        <f aca="false">F50</f>
        <v>200</v>
      </c>
      <c r="G49" s="44" t="n">
        <f aca="false">G50</f>
        <v>77</v>
      </c>
      <c r="H49" s="26"/>
      <c r="I49" s="26"/>
      <c r="J49" s="26"/>
      <c r="K49" s="38" t="n">
        <f aca="false">SUM(K51:K62)</f>
        <v>510</v>
      </c>
      <c r="L49" s="38" t="n">
        <f aca="false">SUM(L50:L62)</f>
        <v>3218.5</v>
      </c>
    </row>
    <row r="50" customFormat="false" ht="26.1" hidden="true" customHeight="true" outlineLevel="0" collapsed="false">
      <c r="A50" s="28" t="s">
        <v>73</v>
      </c>
      <c r="B50" s="45"/>
      <c r="C50" s="45"/>
      <c r="D50" s="45"/>
      <c r="E50" s="46"/>
      <c r="F50" s="30" t="n">
        <v>200</v>
      </c>
      <c r="G50" s="35" t="n">
        <f aca="false">F50*0.385</f>
        <v>77</v>
      </c>
      <c r="H50" s="30"/>
      <c r="I50" s="30"/>
      <c r="J50" s="30"/>
      <c r="K50" s="46"/>
      <c r="L50" s="32" t="n">
        <f aca="false">ROUND(E50+G50+H50+I50+J50+K50,2)</f>
        <v>77</v>
      </c>
    </row>
    <row r="51" customFormat="false" ht="26.1" hidden="true" customHeight="true" outlineLevel="0" collapsed="false">
      <c r="A51" s="28" t="s">
        <v>74</v>
      </c>
      <c r="B51" s="33" t="n">
        <v>96</v>
      </c>
      <c r="C51" s="33" t="n">
        <v>95</v>
      </c>
      <c r="D51" s="33" t="n">
        <v>95</v>
      </c>
      <c r="E51" s="32" t="n">
        <f aca="false">(B51+C51)*1.5+D51*0.5</f>
        <v>334</v>
      </c>
      <c r="F51" s="36"/>
      <c r="G51" s="34"/>
      <c r="H51" s="36"/>
      <c r="I51" s="36"/>
      <c r="J51" s="36"/>
      <c r="K51" s="31" t="n">
        <f aca="false">VLOOKUP(A51,[1]住培结算!$A$1:$P$1048576,16,0)</f>
        <v>-10.5</v>
      </c>
      <c r="L51" s="32" t="n">
        <f aca="false">ROUND(E51+G51+H51+I51+J51+K51,2)</f>
        <v>323.5</v>
      </c>
    </row>
    <row r="52" customFormat="false" ht="26.1" hidden="true" customHeight="true" outlineLevel="0" collapsed="false">
      <c r="A52" s="28" t="s">
        <v>75</v>
      </c>
      <c r="B52" s="33" t="n">
        <v>151</v>
      </c>
      <c r="C52" s="33" t="n">
        <v>141</v>
      </c>
      <c r="D52" s="33" t="n">
        <v>141</v>
      </c>
      <c r="E52" s="32" t="n">
        <f aca="false">(B52+C52)*1.5+D52*0.5</f>
        <v>508.5</v>
      </c>
      <c r="F52" s="36"/>
      <c r="G52" s="34"/>
      <c r="H52" s="36"/>
      <c r="I52" s="36"/>
      <c r="J52" s="36"/>
      <c r="K52" s="31" t="n">
        <f aca="false">VLOOKUP(A52,[1]住培结算!$A$1:$P$1048576,16,0)</f>
        <v>139.5</v>
      </c>
      <c r="L52" s="32" t="n">
        <f aca="false">ROUND(E52+G52+H52+I52+J52+K52,2)</f>
        <v>648</v>
      </c>
    </row>
    <row r="53" customFormat="false" ht="26.1" hidden="true" customHeight="true" outlineLevel="0" collapsed="false">
      <c r="A53" s="28" t="s">
        <v>76</v>
      </c>
      <c r="B53" s="33" t="n">
        <v>134</v>
      </c>
      <c r="C53" s="33" t="n">
        <v>130</v>
      </c>
      <c r="D53" s="33" t="n">
        <v>130</v>
      </c>
      <c r="E53" s="32" t="n">
        <f aca="false">(B53+C53)*1.5+D53*0.5</f>
        <v>461</v>
      </c>
      <c r="F53" s="36"/>
      <c r="G53" s="34"/>
      <c r="H53" s="36"/>
      <c r="I53" s="36"/>
      <c r="J53" s="36"/>
      <c r="K53" s="31" t="n">
        <f aca="false">VLOOKUP(A53,[1]住培结算!$A$1:$P$1048576,16,0)</f>
        <v>273</v>
      </c>
      <c r="L53" s="32" t="n">
        <f aca="false">ROUND(E53+G53+H53+I53+J53+K53,2)</f>
        <v>734</v>
      </c>
    </row>
    <row r="54" customFormat="false" ht="32.1" hidden="true" customHeight="true" outlineLevel="0" collapsed="false">
      <c r="A54" s="28" t="s">
        <v>77</v>
      </c>
      <c r="B54" s="33" t="n">
        <v>53</v>
      </c>
      <c r="C54" s="33" t="n">
        <v>52</v>
      </c>
      <c r="D54" s="33" t="n">
        <v>52</v>
      </c>
      <c r="E54" s="32" t="n">
        <f aca="false">(B54+C54)*1.5+D54*0.5</f>
        <v>183.5</v>
      </c>
      <c r="F54" s="36"/>
      <c r="G54" s="34"/>
      <c r="H54" s="36"/>
      <c r="I54" s="36"/>
      <c r="J54" s="36"/>
      <c r="K54" s="31" t="n">
        <f aca="false">VLOOKUP(A54,[1]住培结算!$A$1:$P$1048576,16,0)</f>
        <v>-67.5</v>
      </c>
      <c r="L54" s="32" t="n">
        <f aca="false">ROUND(E54+G54+H54+I54+J54+K54,2)</f>
        <v>116</v>
      </c>
    </row>
    <row r="55" customFormat="false" ht="26.1" hidden="true" customHeight="true" outlineLevel="0" collapsed="false">
      <c r="A55" s="28" t="s">
        <v>78</v>
      </c>
      <c r="B55" s="33" t="n">
        <v>19</v>
      </c>
      <c r="C55" s="33" t="n">
        <v>19</v>
      </c>
      <c r="D55" s="33" t="n">
        <v>19</v>
      </c>
      <c r="E55" s="32" t="n">
        <f aca="false">(B55+C55)*1.5+D55*0.5</f>
        <v>66.5</v>
      </c>
      <c r="F55" s="36"/>
      <c r="G55" s="34"/>
      <c r="H55" s="36"/>
      <c r="I55" s="36"/>
      <c r="J55" s="36"/>
      <c r="K55" s="31" t="n">
        <f aca="false">VLOOKUP(A55,[1]住培结算!$A$1:$P$1048576,16,0)</f>
        <v>-6</v>
      </c>
      <c r="L55" s="32" t="n">
        <f aca="false">ROUND(E55+G55+H55+I55+J55+K55,2)</f>
        <v>60.5</v>
      </c>
    </row>
    <row r="56" customFormat="false" ht="26.1" hidden="true" customHeight="true" outlineLevel="0" collapsed="false">
      <c r="A56" s="28" t="s">
        <v>79</v>
      </c>
      <c r="B56" s="33" t="n">
        <v>58</v>
      </c>
      <c r="C56" s="33" t="n">
        <v>56</v>
      </c>
      <c r="D56" s="33" t="n">
        <v>56</v>
      </c>
      <c r="E56" s="32" t="n">
        <f aca="false">(B56+C56)*1.5+D56*0.5</f>
        <v>199</v>
      </c>
      <c r="F56" s="36"/>
      <c r="G56" s="34"/>
      <c r="H56" s="36"/>
      <c r="I56" s="36"/>
      <c r="J56" s="36"/>
      <c r="K56" s="31" t="n">
        <f aca="false">VLOOKUP(A56,[1]住培结算!$A$1:$P$1048576,16,0)</f>
        <v>-42</v>
      </c>
      <c r="L56" s="32" t="n">
        <f aca="false">ROUND(E56+G56+H56+I56+J56+K56,2)</f>
        <v>157</v>
      </c>
    </row>
    <row r="57" customFormat="false" ht="26.1" hidden="true" customHeight="true" outlineLevel="0" collapsed="false">
      <c r="A57" s="28" t="s">
        <v>80</v>
      </c>
      <c r="B57" s="33" t="n">
        <v>4</v>
      </c>
      <c r="C57" s="33" t="n">
        <v>4</v>
      </c>
      <c r="D57" s="33" t="n">
        <v>4</v>
      </c>
      <c r="E57" s="32" t="n">
        <f aca="false">(B57+C57)*1.5+D57*0.5</f>
        <v>14</v>
      </c>
      <c r="F57" s="36"/>
      <c r="G57" s="34"/>
      <c r="H57" s="36"/>
      <c r="I57" s="36"/>
      <c r="J57" s="36"/>
      <c r="K57" s="31" t="n">
        <f aca="false">VLOOKUP(A57,[1]住培结算!$A$1:$P$1048576,16,0)</f>
        <v>6</v>
      </c>
      <c r="L57" s="32" t="n">
        <f aca="false">ROUND(E57+G57+H57+I57+J57+K57,2)</f>
        <v>20</v>
      </c>
    </row>
    <row r="58" customFormat="false" ht="26.1" hidden="true" customHeight="true" outlineLevel="0" collapsed="false">
      <c r="A58" s="28" t="s">
        <v>81</v>
      </c>
      <c r="B58" s="33" t="n">
        <v>22</v>
      </c>
      <c r="C58" s="33" t="n">
        <v>22</v>
      </c>
      <c r="D58" s="33" t="n">
        <v>22</v>
      </c>
      <c r="E58" s="32" t="n">
        <f aca="false">(B58+C58)*1.5+D58*0.5</f>
        <v>77</v>
      </c>
      <c r="F58" s="36"/>
      <c r="G58" s="34"/>
      <c r="H58" s="36"/>
      <c r="I58" s="36"/>
      <c r="J58" s="36"/>
      <c r="K58" s="31" t="n">
        <f aca="false">VLOOKUP(A58,[1]住培结算!$A$1:$P$1048576,16,0)</f>
        <v>33</v>
      </c>
      <c r="L58" s="32" t="n">
        <f aca="false">ROUND(E58+G58+H58+I58+J58+K58,2)</f>
        <v>110</v>
      </c>
    </row>
    <row r="59" customFormat="false" ht="26.1" hidden="true" customHeight="true" outlineLevel="0" collapsed="false">
      <c r="A59" s="28" t="s">
        <v>82</v>
      </c>
      <c r="B59" s="33" t="n">
        <v>11</v>
      </c>
      <c r="C59" s="33" t="n">
        <v>11</v>
      </c>
      <c r="D59" s="33" t="n">
        <v>11</v>
      </c>
      <c r="E59" s="32" t="n">
        <f aca="false">(B59+C59)*1.5+D59*0.5</f>
        <v>38.5</v>
      </c>
      <c r="F59" s="36"/>
      <c r="G59" s="34"/>
      <c r="H59" s="36"/>
      <c r="I59" s="36"/>
      <c r="J59" s="36"/>
      <c r="K59" s="31" t="n">
        <f aca="false">VLOOKUP(A59,[1]住培结算!$A$1:$P$1048576,16,0)</f>
        <v>16.5</v>
      </c>
      <c r="L59" s="32" t="n">
        <f aca="false">ROUND(E59+G59+H59+I59+J59+K59,2)</f>
        <v>55</v>
      </c>
    </row>
    <row r="60" customFormat="false" ht="26.1" hidden="true" customHeight="true" outlineLevel="0" collapsed="false">
      <c r="A60" s="28" t="s">
        <v>83</v>
      </c>
      <c r="B60" s="30" t="n">
        <v>49</v>
      </c>
      <c r="C60" s="30" t="n">
        <v>50</v>
      </c>
      <c r="D60" s="30" t="n">
        <v>50</v>
      </c>
      <c r="E60" s="32" t="n">
        <f aca="false">(B60+C60)*1.5+D60*0.5</f>
        <v>173.5</v>
      </c>
      <c r="F60" s="36"/>
      <c r="G60" s="34"/>
      <c r="H60" s="36"/>
      <c r="I60" s="36"/>
      <c r="J60" s="36"/>
      <c r="K60" s="31" t="n">
        <f aca="false">VLOOKUP(A60,[1]住培结算!$A$1:$P$1048576,16,0)</f>
        <v>73.5</v>
      </c>
      <c r="L60" s="32" t="n">
        <f aca="false">ROUND(E60+G60+H60+I60+J60+K60,2)</f>
        <v>247</v>
      </c>
    </row>
    <row r="61" customFormat="false" ht="26.1" hidden="true" customHeight="true" outlineLevel="0" collapsed="false">
      <c r="A61" s="28" t="s">
        <v>84</v>
      </c>
      <c r="B61" s="30" t="n">
        <v>72</v>
      </c>
      <c r="C61" s="30" t="n">
        <v>75</v>
      </c>
      <c r="D61" s="30" t="n">
        <v>55</v>
      </c>
      <c r="E61" s="32" t="n">
        <f aca="false">(B61+C61)*1.5+D61*0.5</f>
        <v>248</v>
      </c>
      <c r="F61" s="36"/>
      <c r="G61" s="34"/>
      <c r="H61" s="36"/>
      <c r="I61" s="36"/>
      <c r="J61" s="36"/>
      <c r="K61" s="31" t="n">
        <f aca="false">VLOOKUP(A61,[1]住培结算!$A$1:$P$1048576,16,0)</f>
        <v>108</v>
      </c>
      <c r="L61" s="32" t="n">
        <f aca="false">ROUND(E61+G61+H61+I61+J61+K61,2)</f>
        <v>356</v>
      </c>
    </row>
    <row r="62" customFormat="false" ht="26.1" hidden="true" customHeight="true" outlineLevel="0" collapsed="false">
      <c r="A62" s="28" t="s">
        <v>85</v>
      </c>
      <c r="B62" s="30" t="n">
        <v>59</v>
      </c>
      <c r="C62" s="30" t="n">
        <v>118</v>
      </c>
      <c r="D62" s="30" t="n">
        <v>125</v>
      </c>
      <c r="E62" s="32" t="n">
        <f aca="false">(B62+C62)*1.5+D62*0.5</f>
        <v>328</v>
      </c>
      <c r="F62" s="36"/>
      <c r="G62" s="34"/>
      <c r="H62" s="36"/>
      <c r="I62" s="36"/>
      <c r="J62" s="36"/>
      <c r="K62" s="31" t="n">
        <f aca="false">VLOOKUP(A62,[1]住培结算!$A$1:$P$1048576,16,0)</f>
        <v>-13.5</v>
      </c>
      <c r="L62" s="32" t="n">
        <f aca="false">ROUND(E62+G62+H62+I62+J62+K62,2)</f>
        <v>314.5</v>
      </c>
    </row>
    <row r="63" customFormat="false" ht="26.1" hidden="true" customHeight="true" outlineLevel="0" collapsed="false">
      <c r="A63" s="22" t="s">
        <v>86</v>
      </c>
      <c r="B63" s="37" t="n">
        <f aca="false">SUM(B64:B65)</f>
        <v>221</v>
      </c>
      <c r="C63" s="37" t="n">
        <f aca="false">SUM(C64:C65)</f>
        <v>215</v>
      </c>
      <c r="D63" s="37" t="n">
        <f aca="false">SUM(D64:D65)</f>
        <v>215</v>
      </c>
      <c r="E63" s="38" t="n">
        <f aca="false">SUM(E64:E65)</f>
        <v>761.5</v>
      </c>
      <c r="F63" s="26"/>
      <c r="G63" s="39"/>
      <c r="H63" s="26"/>
      <c r="I63" s="26"/>
      <c r="J63" s="26" t="n">
        <f aca="false">J64+J65</f>
        <v>0</v>
      </c>
      <c r="K63" s="38" t="n">
        <f aca="false">SUM(K64:K65)</f>
        <v>342</v>
      </c>
      <c r="L63" s="38" t="n">
        <f aca="false">SUM(L64:L65)</f>
        <v>1103.5</v>
      </c>
    </row>
    <row r="64" customFormat="false" ht="26.1" hidden="true" customHeight="true" outlineLevel="0" collapsed="false">
      <c r="A64" s="28" t="s">
        <v>87</v>
      </c>
      <c r="B64" s="33" t="n">
        <v>76</v>
      </c>
      <c r="C64" s="33" t="n">
        <v>75</v>
      </c>
      <c r="D64" s="33" t="n">
        <v>75</v>
      </c>
      <c r="E64" s="32" t="n">
        <f aca="false">(B64+C64)*1.5+D64*0.5</f>
        <v>264</v>
      </c>
      <c r="F64" s="36"/>
      <c r="G64" s="34"/>
      <c r="H64" s="36"/>
      <c r="I64" s="36"/>
      <c r="J64" s="36"/>
      <c r="K64" s="31" t="n">
        <f aca="false">VLOOKUP(A64,[1]住培结算!$A$1:$P$1048576,16,0)</f>
        <v>-1.5</v>
      </c>
      <c r="L64" s="32" t="n">
        <f aca="false">ROUND(E64+G64+H64+I64+J64+K64,2)</f>
        <v>262.5</v>
      </c>
    </row>
    <row r="65" customFormat="false" ht="26.1" hidden="true" customHeight="true" outlineLevel="0" collapsed="false">
      <c r="A65" s="28" t="s">
        <v>88</v>
      </c>
      <c r="B65" s="33" t="n">
        <v>145</v>
      </c>
      <c r="C65" s="33" t="n">
        <v>140</v>
      </c>
      <c r="D65" s="33" t="n">
        <v>140</v>
      </c>
      <c r="E65" s="32" t="n">
        <f aca="false">(B65+C65)*1.5+D65*0.5</f>
        <v>497.5</v>
      </c>
      <c r="F65" s="36"/>
      <c r="G65" s="34"/>
      <c r="H65" s="36"/>
      <c r="I65" s="36"/>
      <c r="J65" s="36"/>
      <c r="K65" s="31" t="n">
        <f aca="false">VLOOKUP(A65,[1]住培结算!$A$1:$P$1048576,16,0)</f>
        <v>343.5</v>
      </c>
      <c r="L65" s="32" t="n">
        <f aca="false">ROUND(E65+G65+H65+I65+J65+K65,2)</f>
        <v>841</v>
      </c>
    </row>
    <row r="66" customFormat="false" ht="26.1" hidden="true" customHeight="true" outlineLevel="0" collapsed="false">
      <c r="A66" s="22" t="s">
        <v>89</v>
      </c>
      <c r="B66" s="37" t="n">
        <f aca="false">SUM(B67:B68)</f>
        <v>34</v>
      </c>
      <c r="C66" s="37" t="n">
        <f aca="false">SUM(C67:C68)</f>
        <v>42</v>
      </c>
      <c r="D66" s="37" t="n">
        <f aca="false">SUM(D67:D68)</f>
        <v>47</v>
      </c>
      <c r="E66" s="38" t="n">
        <f aca="false">SUM(E67:E68)</f>
        <v>137.5</v>
      </c>
      <c r="F66" s="26"/>
      <c r="G66" s="39"/>
      <c r="H66" s="26"/>
      <c r="I66" s="26"/>
      <c r="J66" s="26" t="n">
        <f aca="false">J67</f>
        <v>0</v>
      </c>
      <c r="K66" s="24" t="n">
        <f aca="false">K67+K68</f>
        <v>52.5</v>
      </c>
      <c r="L66" s="24" t="n">
        <f aca="false">L67+L68</f>
        <v>190</v>
      </c>
    </row>
    <row r="67" customFormat="false" ht="26.1" hidden="true" customHeight="true" outlineLevel="0" collapsed="false">
      <c r="A67" s="28" t="s">
        <v>90</v>
      </c>
      <c r="B67" s="33" t="n">
        <v>32</v>
      </c>
      <c r="C67" s="33" t="n">
        <v>32</v>
      </c>
      <c r="D67" s="33" t="n">
        <v>32</v>
      </c>
      <c r="E67" s="32" t="n">
        <f aca="false">(B67+C67)*1.5+D67*0.5</f>
        <v>112</v>
      </c>
      <c r="F67" s="36"/>
      <c r="G67" s="34"/>
      <c r="H67" s="36"/>
      <c r="I67" s="36"/>
      <c r="J67" s="36"/>
      <c r="K67" s="31" t="n">
        <f aca="false">VLOOKUP(A67,[1]住培结算!$A$1:$P$1048576,16,0)</f>
        <v>49.5</v>
      </c>
      <c r="L67" s="32" t="n">
        <f aca="false">ROUND(E67+G67+H67+I67+J67+K67,2)</f>
        <v>161.5</v>
      </c>
    </row>
    <row r="68" customFormat="false" ht="26.1" hidden="true" customHeight="true" outlineLevel="0" collapsed="false">
      <c r="A68" s="28" t="s">
        <v>91</v>
      </c>
      <c r="B68" s="30" t="n">
        <v>2</v>
      </c>
      <c r="C68" s="30" t="n">
        <v>10</v>
      </c>
      <c r="D68" s="30" t="n">
        <v>15</v>
      </c>
      <c r="E68" s="32" t="n">
        <f aca="false">(B68+C68)*1.5+D68*0.5</f>
        <v>25.5</v>
      </c>
      <c r="F68" s="36"/>
      <c r="G68" s="34"/>
      <c r="H68" s="36"/>
      <c r="I68" s="36"/>
      <c r="J68" s="36"/>
      <c r="K68" s="31" t="n">
        <f aca="false">VLOOKUP(A68,[1]住培结算!$A$1:$P$1048576,16,0)</f>
        <v>3</v>
      </c>
      <c r="L68" s="32" t="n">
        <f aca="false">ROUND(E68+G68+H68+I68+J68+K68,2)</f>
        <v>28.5</v>
      </c>
    </row>
    <row r="69" customFormat="false" ht="26.1" hidden="true" customHeight="true" outlineLevel="0" collapsed="false">
      <c r="A69" s="22" t="s">
        <v>92</v>
      </c>
      <c r="B69" s="37" t="n">
        <f aca="false">SUM(B70:B75)</f>
        <v>234</v>
      </c>
      <c r="C69" s="37" t="n">
        <f aca="false">SUM(C70:C75)</f>
        <v>231</v>
      </c>
      <c r="D69" s="37" t="n">
        <f aca="false">SUM(D70:D75)</f>
        <v>238</v>
      </c>
      <c r="E69" s="38" t="n">
        <f aca="false">SUM(E70:E75)</f>
        <v>816.5</v>
      </c>
      <c r="F69" s="26"/>
      <c r="G69" s="39"/>
      <c r="H69" s="26"/>
      <c r="I69" s="26"/>
      <c r="J69" s="26" t="n">
        <f aca="false">SUM(J70:J75)</f>
        <v>0</v>
      </c>
      <c r="K69" s="24" t="n">
        <f aca="false">K70+K71+K72+K73+K74+K75</f>
        <v>273</v>
      </c>
      <c r="L69" s="24" t="n">
        <f aca="false">L70+L71+L72+L73+L74+L75</f>
        <v>1089.5</v>
      </c>
    </row>
    <row r="70" customFormat="false" ht="26.1" hidden="true" customHeight="true" outlineLevel="0" collapsed="false">
      <c r="A70" s="28" t="s">
        <v>93</v>
      </c>
      <c r="B70" s="33" t="n">
        <v>80</v>
      </c>
      <c r="C70" s="33" t="n">
        <v>80</v>
      </c>
      <c r="D70" s="33" t="n">
        <v>80</v>
      </c>
      <c r="E70" s="32" t="n">
        <f aca="false">(B70+C70)*1.5+D70*0.5</f>
        <v>280</v>
      </c>
      <c r="F70" s="36"/>
      <c r="G70" s="34"/>
      <c r="H70" s="36"/>
      <c r="I70" s="36"/>
      <c r="J70" s="36"/>
      <c r="K70" s="31" t="n">
        <f aca="false">VLOOKUP(A70,[1]住培结算!$A$1:$P$1048576,16,0)</f>
        <v>43.5</v>
      </c>
      <c r="L70" s="32" t="n">
        <f aca="false">ROUND(E70+G70+H70+I70+J70+K70,2)</f>
        <v>323.5</v>
      </c>
    </row>
    <row r="71" customFormat="false" ht="26.1" hidden="true" customHeight="true" outlineLevel="0" collapsed="false">
      <c r="A71" s="28" t="s">
        <v>94</v>
      </c>
      <c r="B71" s="33" t="n">
        <v>38</v>
      </c>
      <c r="C71" s="33" t="n">
        <v>38</v>
      </c>
      <c r="D71" s="33" t="n">
        <v>38</v>
      </c>
      <c r="E71" s="32" t="n">
        <f aca="false">(B71+C71)*1.5+D71*0.5</f>
        <v>133</v>
      </c>
      <c r="F71" s="36"/>
      <c r="G71" s="34"/>
      <c r="H71" s="36"/>
      <c r="I71" s="36"/>
      <c r="J71" s="36"/>
      <c r="K71" s="31" t="n">
        <f aca="false">VLOOKUP(A71,[1]住培结算!$A$1:$P$1048576,16,0)</f>
        <v>79.5</v>
      </c>
      <c r="L71" s="32" t="n">
        <f aca="false">ROUND(E71+G71+H71+I71+J71+K71,2)</f>
        <v>212.5</v>
      </c>
    </row>
    <row r="72" customFormat="false" ht="26.1" hidden="true" customHeight="true" outlineLevel="0" collapsed="false">
      <c r="A72" s="28" t="s">
        <v>95</v>
      </c>
      <c r="B72" s="33" t="n">
        <v>38</v>
      </c>
      <c r="C72" s="33" t="n">
        <v>35</v>
      </c>
      <c r="D72" s="33" t="n">
        <v>35</v>
      </c>
      <c r="E72" s="32" t="n">
        <f aca="false">(B72+C72)*1.5+D72*0.5</f>
        <v>127</v>
      </c>
      <c r="F72" s="36"/>
      <c r="G72" s="34"/>
      <c r="H72" s="36"/>
      <c r="I72" s="36"/>
      <c r="J72" s="36"/>
      <c r="K72" s="31" t="n">
        <f aca="false">VLOOKUP(A72,[1]住培结算!$A$1:$P$1048576,16,0)</f>
        <v>57</v>
      </c>
      <c r="L72" s="32" t="n">
        <f aca="false">ROUND(E72+G72+H72+I72+J72+K72,2)</f>
        <v>184</v>
      </c>
    </row>
    <row r="73" customFormat="false" ht="26.1" hidden="true" customHeight="true" outlineLevel="0" collapsed="false">
      <c r="A73" s="28" t="s">
        <v>96</v>
      </c>
      <c r="B73" s="30" t="n">
        <v>13</v>
      </c>
      <c r="C73" s="30" t="n">
        <v>15</v>
      </c>
      <c r="D73" s="30" t="n">
        <v>15</v>
      </c>
      <c r="E73" s="32" t="n">
        <f aca="false">(B73+C73)*1.5+D73*0.5</f>
        <v>49.5</v>
      </c>
      <c r="F73" s="36"/>
      <c r="G73" s="34"/>
      <c r="H73" s="36"/>
      <c r="I73" s="36"/>
      <c r="J73" s="36"/>
      <c r="K73" s="31" t="n">
        <f aca="false">VLOOKUP(A73,[1]住培结算!$A$1:$P$1048576,16,0)</f>
        <v>19.5</v>
      </c>
      <c r="L73" s="32" t="n">
        <f aca="false">ROUND(E73+G73+H73+I73+J73+K73,2)</f>
        <v>69</v>
      </c>
    </row>
    <row r="74" customFormat="false" ht="26.1" hidden="true" customHeight="true" outlineLevel="0" collapsed="false">
      <c r="A74" s="28" t="s">
        <v>97</v>
      </c>
      <c r="B74" s="30" t="n">
        <v>8</v>
      </c>
      <c r="C74" s="30" t="n">
        <v>7</v>
      </c>
      <c r="D74" s="30" t="n">
        <v>10</v>
      </c>
      <c r="E74" s="32" t="n">
        <f aca="false">(B74+C74)*1.5+D74*0.5</f>
        <v>27.5</v>
      </c>
      <c r="F74" s="36"/>
      <c r="G74" s="34"/>
      <c r="H74" s="36"/>
      <c r="I74" s="36"/>
      <c r="J74" s="36"/>
      <c r="K74" s="31" t="n">
        <f aca="false">VLOOKUP(A74,[1]住培结算!$A$1:$P$1048576,16,0)</f>
        <v>12</v>
      </c>
      <c r="L74" s="32" t="n">
        <f aca="false">ROUND(E74+G74+H74+I74+J74+K74,2)</f>
        <v>39.5</v>
      </c>
    </row>
    <row r="75" customFormat="false" ht="26.1" hidden="true" customHeight="true" outlineLevel="0" collapsed="false">
      <c r="A75" s="28" t="s">
        <v>98</v>
      </c>
      <c r="B75" s="30" t="n">
        <v>57</v>
      </c>
      <c r="C75" s="30" t="n">
        <v>56</v>
      </c>
      <c r="D75" s="30" t="n">
        <v>60</v>
      </c>
      <c r="E75" s="32" t="n">
        <f aca="false">(B75+C75)*1.5+D75*0.5</f>
        <v>199.5</v>
      </c>
      <c r="F75" s="36"/>
      <c r="G75" s="34"/>
      <c r="H75" s="36"/>
      <c r="I75" s="36"/>
      <c r="J75" s="36"/>
      <c r="K75" s="31" t="n">
        <f aca="false">VLOOKUP(A75,[1]住培结算!$A$1:$P$1048576,16,0)</f>
        <v>61.5</v>
      </c>
      <c r="L75" s="32" t="n">
        <f aca="false">ROUND(E75+G75+H75+I75+J75+K75,2)</f>
        <v>261</v>
      </c>
    </row>
    <row r="76" customFormat="false" ht="26.1" hidden="true" customHeight="true" outlineLevel="0" collapsed="false">
      <c r="A76" s="22" t="s">
        <v>99</v>
      </c>
      <c r="B76" s="37" t="n">
        <f aca="false">B77+B78</f>
        <v>28</v>
      </c>
      <c r="C76" s="37" t="n">
        <f aca="false">C77+C78</f>
        <v>28</v>
      </c>
      <c r="D76" s="37" t="n">
        <f aca="false">D77+D78</f>
        <v>28</v>
      </c>
      <c r="E76" s="38" t="n">
        <f aca="false">E77+E78</f>
        <v>98</v>
      </c>
      <c r="F76" s="26"/>
      <c r="G76" s="39"/>
      <c r="H76" s="26"/>
      <c r="I76" s="26"/>
      <c r="J76" s="26" t="n">
        <f aca="false">J77</f>
        <v>0</v>
      </c>
      <c r="K76" s="24" t="n">
        <f aca="false">K77+K78</f>
        <v>40.5</v>
      </c>
      <c r="L76" s="24" t="n">
        <f aca="false">L77+L78</f>
        <v>138.5</v>
      </c>
    </row>
    <row r="77" customFormat="false" ht="26.1" hidden="true" customHeight="true" outlineLevel="0" collapsed="false">
      <c r="A77" s="28" t="s">
        <v>100</v>
      </c>
      <c r="B77" s="33" t="n">
        <v>28</v>
      </c>
      <c r="C77" s="33" t="n">
        <v>28</v>
      </c>
      <c r="D77" s="33" t="n">
        <v>28</v>
      </c>
      <c r="E77" s="32" t="n">
        <f aca="false">(B77+C77)*1.5+D77*0.5</f>
        <v>98</v>
      </c>
      <c r="F77" s="36"/>
      <c r="G77" s="34"/>
      <c r="H77" s="36"/>
      <c r="I77" s="36"/>
      <c r="J77" s="36"/>
      <c r="K77" s="31" t="n">
        <f aca="false">VLOOKUP(A77,[1]住培结算!$A$1:$P$1048576,16,0)</f>
        <v>40.5</v>
      </c>
      <c r="L77" s="32" t="n">
        <f aca="false">ROUND(E77+G77+H77+I77+J77+K77,2)</f>
        <v>138.5</v>
      </c>
    </row>
    <row r="78" customFormat="false" ht="26.1" hidden="true" customHeight="true" outlineLevel="0" collapsed="false">
      <c r="A78" s="28" t="s">
        <v>101</v>
      </c>
      <c r="B78" s="30" t="n">
        <v>0</v>
      </c>
      <c r="C78" s="30" t="n">
        <v>0</v>
      </c>
      <c r="D78" s="30" t="n">
        <v>0</v>
      </c>
      <c r="E78" s="32" t="n">
        <f aca="false">(B78+C78)*1.5+D78*0.5</f>
        <v>0</v>
      </c>
      <c r="F78" s="36"/>
      <c r="G78" s="34"/>
      <c r="H78" s="36"/>
      <c r="I78" s="36"/>
      <c r="J78" s="36"/>
      <c r="K78" s="31" t="n">
        <f aca="false">VLOOKUP(A78,[1]住培结算!$A$1:$P$1048576,16,0)</f>
        <v>0</v>
      </c>
      <c r="L78" s="32" t="n">
        <f aca="false">ROUND(E78+G78+H78+I78+J78+K78,2)</f>
        <v>0</v>
      </c>
    </row>
    <row r="79" customFormat="false" ht="26.1" hidden="true" customHeight="true" outlineLevel="0" collapsed="false">
      <c r="A79" s="22" t="s">
        <v>102</v>
      </c>
      <c r="B79" s="37" t="n">
        <f aca="false">B80</f>
        <v>42</v>
      </c>
      <c r="C79" s="37" t="n">
        <f aca="false">C80</f>
        <v>42</v>
      </c>
      <c r="D79" s="37" t="n">
        <f aca="false">D80</f>
        <v>42</v>
      </c>
      <c r="E79" s="38" t="n">
        <f aca="false">E80</f>
        <v>147</v>
      </c>
      <c r="F79" s="26"/>
      <c r="G79" s="39"/>
      <c r="H79" s="26"/>
      <c r="I79" s="26"/>
      <c r="J79" s="26" t="n">
        <f aca="false">J80</f>
        <v>0</v>
      </c>
      <c r="K79" s="24" t="n">
        <f aca="false">K80</f>
        <v>57</v>
      </c>
      <c r="L79" s="24" t="n">
        <f aca="false">L80</f>
        <v>204</v>
      </c>
    </row>
    <row r="80" customFormat="false" ht="26.1" hidden="true" customHeight="true" outlineLevel="0" collapsed="false">
      <c r="A80" s="28" t="s">
        <v>103</v>
      </c>
      <c r="B80" s="33" t="n">
        <v>42</v>
      </c>
      <c r="C80" s="33" t="n">
        <v>42</v>
      </c>
      <c r="D80" s="33" t="n">
        <v>42</v>
      </c>
      <c r="E80" s="32" t="n">
        <f aca="false">(B80+C80)*1.5+D80*0.5</f>
        <v>147</v>
      </c>
      <c r="F80" s="36"/>
      <c r="G80" s="34"/>
      <c r="H80" s="36"/>
      <c r="I80" s="36"/>
      <c r="J80" s="36"/>
      <c r="K80" s="31" t="n">
        <f aca="false">VLOOKUP(A80,[1]住培结算!$A$1:$P$1048576,16,0)</f>
        <v>57</v>
      </c>
      <c r="L80" s="32" t="n">
        <f aca="false">ROUND(E80+G80+H80+I80+J80+K80,2)</f>
        <v>204</v>
      </c>
    </row>
    <row r="81" customFormat="false" ht="26.1" hidden="true" customHeight="true" outlineLevel="0" collapsed="false">
      <c r="A81" s="22" t="s">
        <v>104</v>
      </c>
      <c r="B81" s="37" t="n">
        <f aca="false">B82+B83</f>
        <v>25</v>
      </c>
      <c r="C81" s="37" t="n">
        <f aca="false">C82+C83</f>
        <v>34</v>
      </c>
      <c r="D81" s="37" t="n">
        <f aca="false">D82+D83</f>
        <v>42</v>
      </c>
      <c r="E81" s="47" t="n">
        <f aca="false">E82+E83</f>
        <v>109.5</v>
      </c>
      <c r="F81" s="26"/>
      <c r="G81" s="39"/>
      <c r="H81" s="26"/>
      <c r="I81" s="26"/>
      <c r="J81" s="26" t="n">
        <f aca="false">J82</f>
        <v>0</v>
      </c>
      <c r="K81" s="24" t="n">
        <f aca="false">K82+K83</f>
        <v>30</v>
      </c>
      <c r="L81" s="24" t="n">
        <f aca="false">L82+L83</f>
        <v>139.5</v>
      </c>
    </row>
    <row r="82" customFormat="false" ht="26.1" hidden="true" customHeight="true" outlineLevel="0" collapsed="false">
      <c r="A82" s="28" t="s">
        <v>105</v>
      </c>
      <c r="B82" s="33" t="n">
        <v>22</v>
      </c>
      <c r="C82" s="33" t="n">
        <v>22</v>
      </c>
      <c r="D82" s="33" t="n">
        <v>22</v>
      </c>
      <c r="E82" s="32" t="n">
        <f aca="false">(B82+C82)*1.5+D82*0.5</f>
        <v>77</v>
      </c>
      <c r="F82" s="36"/>
      <c r="G82" s="34"/>
      <c r="H82" s="36"/>
      <c r="I82" s="36"/>
      <c r="J82" s="36"/>
      <c r="K82" s="31" t="n">
        <f aca="false">VLOOKUP(A82,[1]住培结算!$A$1:$P$1048576,16,0)</f>
        <v>25.5</v>
      </c>
      <c r="L82" s="32" t="n">
        <f aca="false">ROUND(E82+G82+H82+I82+J82+K82,2)</f>
        <v>102.5</v>
      </c>
    </row>
    <row r="83" customFormat="false" ht="26.1" hidden="true" customHeight="true" outlineLevel="0" collapsed="false">
      <c r="A83" s="28" t="s">
        <v>106</v>
      </c>
      <c r="B83" s="30" t="n">
        <v>3</v>
      </c>
      <c r="C83" s="30" t="n">
        <v>12</v>
      </c>
      <c r="D83" s="30" t="n">
        <v>20</v>
      </c>
      <c r="E83" s="32" t="n">
        <f aca="false">(B83+C83)*1.5+D83*0.5</f>
        <v>32.5</v>
      </c>
      <c r="F83" s="36"/>
      <c r="G83" s="34"/>
      <c r="H83" s="36"/>
      <c r="I83" s="36"/>
      <c r="J83" s="36"/>
      <c r="K83" s="31" t="n">
        <f aca="false">VLOOKUP(A83,[1]住培结算!$A$1:$P$1048576,16,0)</f>
        <v>4.5</v>
      </c>
      <c r="L83" s="32" t="n">
        <f aca="false">ROUND(E83+G83+H83+I83+J83+K83,2)</f>
        <v>37</v>
      </c>
    </row>
    <row r="84" customFormat="false" ht="26.1" hidden="true" customHeight="true" outlineLevel="0" collapsed="false">
      <c r="A84" s="22" t="s">
        <v>107</v>
      </c>
      <c r="B84" s="37" t="n">
        <f aca="false">SUM(B85:B87)</f>
        <v>188</v>
      </c>
      <c r="C84" s="37" t="n">
        <f aca="false">SUM(C85:C87)</f>
        <v>201</v>
      </c>
      <c r="D84" s="37" t="n">
        <f aca="false">SUM(D85:D87)</f>
        <v>194</v>
      </c>
      <c r="E84" s="38" t="n">
        <f aca="false">SUM(E85:E87)</f>
        <v>680.5</v>
      </c>
      <c r="F84" s="26"/>
      <c r="G84" s="39"/>
      <c r="H84" s="26"/>
      <c r="I84" s="26"/>
      <c r="J84" s="26" t="n">
        <f aca="false">SUM(J85:J87)</f>
        <v>0</v>
      </c>
      <c r="K84" s="24" t="n">
        <f aca="false">K85+K86+K87</f>
        <v>204</v>
      </c>
      <c r="L84" s="24" t="n">
        <f aca="false">L85+L86+L87</f>
        <v>884.5</v>
      </c>
    </row>
    <row r="85" customFormat="false" ht="26.1" hidden="true" customHeight="true" outlineLevel="0" collapsed="false">
      <c r="A85" s="28" t="s">
        <v>108</v>
      </c>
      <c r="B85" s="33" t="n">
        <v>87</v>
      </c>
      <c r="C85" s="33" t="n">
        <v>87</v>
      </c>
      <c r="D85" s="33" t="n">
        <v>87</v>
      </c>
      <c r="E85" s="32" t="n">
        <f aca="false">(B85+C85)*1.5+D85*0.5</f>
        <v>304.5</v>
      </c>
      <c r="F85" s="36"/>
      <c r="G85" s="34"/>
      <c r="H85" s="36"/>
      <c r="I85" s="36"/>
      <c r="J85" s="36"/>
      <c r="K85" s="31" t="n">
        <f aca="false">VLOOKUP(A85,[1]住培结算!$A$1:$P$1048576,16,0)</f>
        <v>114</v>
      </c>
      <c r="L85" s="32" t="n">
        <f aca="false">ROUND(E85+G85+H85+I85+J85+K85,2)</f>
        <v>418.5</v>
      </c>
    </row>
    <row r="86" customFormat="false" ht="26.1" hidden="true" customHeight="true" outlineLevel="0" collapsed="false">
      <c r="A86" s="28" t="s">
        <v>109</v>
      </c>
      <c r="B86" s="33" t="n">
        <v>52</v>
      </c>
      <c r="C86" s="33" t="n">
        <v>52</v>
      </c>
      <c r="D86" s="33" t="n">
        <v>52</v>
      </c>
      <c r="E86" s="32" t="n">
        <f aca="false">(B86+C86)*1.5+D86*0.5</f>
        <v>182</v>
      </c>
      <c r="F86" s="36"/>
      <c r="G86" s="34"/>
      <c r="H86" s="36"/>
      <c r="I86" s="36"/>
      <c r="J86" s="36"/>
      <c r="K86" s="31" t="n">
        <f aca="false">VLOOKUP(A86,[1]住培结算!$A$1:$P$1048576,16,0)</f>
        <v>85.5</v>
      </c>
      <c r="L86" s="32" t="n">
        <f aca="false">ROUND(E86+G86+H86+I86+J86+K86,2)</f>
        <v>267.5</v>
      </c>
    </row>
    <row r="87" customFormat="false" ht="26.1" hidden="true" customHeight="true" outlineLevel="0" collapsed="false">
      <c r="A87" s="28" t="s">
        <v>110</v>
      </c>
      <c r="B87" s="30" t="n">
        <v>49</v>
      </c>
      <c r="C87" s="30" t="n">
        <v>62</v>
      </c>
      <c r="D87" s="30" t="n">
        <v>55</v>
      </c>
      <c r="E87" s="32" t="n">
        <f aca="false">(B87+C87)*1.5+D87*0.5</f>
        <v>194</v>
      </c>
      <c r="F87" s="36"/>
      <c r="G87" s="34"/>
      <c r="H87" s="36"/>
      <c r="I87" s="36"/>
      <c r="J87" s="36"/>
      <c r="K87" s="31" t="n">
        <f aca="false">VLOOKUP(A87,[1]住培结算!$A$1:$P$1048576,16,0)</f>
        <v>4.5</v>
      </c>
      <c r="L87" s="32" t="n">
        <f aca="false">ROUND(E87+G87+H87+I87+J87+K87,2)</f>
        <v>198.5</v>
      </c>
    </row>
    <row r="88" customFormat="false" ht="26.1" hidden="true" customHeight="true" outlineLevel="0" collapsed="false">
      <c r="A88" s="22" t="s">
        <v>111</v>
      </c>
      <c r="B88" s="37" t="n">
        <f aca="false">B89+B90</f>
        <v>145</v>
      </c>
      <c r="C88" s="37" t="n">
        <f aca="false">C89+C90</f>
        <v>165</v>
      </c>
      <c r="D88" s="37" t="n">
        <f aca="false">D89+D90</f>
        <v>181</v>
      </c>
      <c r="E88" s="47" t="n">
        <f aca="false">E89+E90</f>
        <v>555.5</v>
      </c>
      <c r="F88" s="26"/>
      <c r="G88" s="39"/>
      <c r="H88" s="26"/>
      <c r="I88" s="26"/>
      <c r="J88" s="26" t="n">
        <f aca="false">SUM(J89:J90)</f>
        <v>0</v>
      </c>
      <c r="K88" s="24" t="n">
        <f aca="false">K89+K90</f>
        <v>81</v>
      </c>
      <c r="L88" s="24" t="n">
        <f aca="false">L89+L90</f>
        <v>636.5</v>
      </c>
    </row>
    <row r="89" customFormat="false" ht="26.1" hidden="true" customHeight="true" outlineLevel="0" collapsed="false">
      <c r="A89" s="28" t="s">
        <v>112</v>
      </c>
      <c r="B89" s="33" t="n">
        <v>101</v>
      </c>
      <c r="C89" s="33" t="n">
        <v>101</v>
      </c>
      <c r="D89" s="33" t="n">
        <v>101</v>
      </c>
      <c r="E89" s="32" t="n">
        <f aca="false">(B89+C89)*1.5+D89*0.5</f>
        <v>353.5</v>
      </c>
      <c r="F89" s="36"/>
      <c r="G89" s="34"/>
      <c r="H89" s="36"/>
      <c r="I89" s="36"/>
      <c r="J89" s="36"/>
      <c r="K89" s="31" t="n">
        <f aca="false">VLOOKUP(A89,[1]住培结算!$A$1:$P$1048576,16,0)</f>
        <v>153</v>
      </c>
      <c r="L89" s="32" t="n">
        <f aca="false">ROUND(E89+G89+H89+I89+J89+K89,2)</f>
        <v>506.5</v>
      </c>
    </row>
    <row r="90" customFormat="false" ht="26.1" hidden="true" customHeight="true" outlineLevel="0" collapsed="false">
      <c r="A90" s="28" t="s">
        <v>113</v>
      </c>
      <c r="B90" s="30" t="n">
        <v>44</v>
      </c>
      <c r="C90" s="30" t="n">
        <v>64</v>
      </c>
      <c r="D90" s="30" t="n">
        <v>80</v>
      </c>
      <c r="E90" s="32" t="n">
        <f aca="false">(B90+C90)*1.5+D90*0.5</f>
        <v>202</v>
      </c>
      <c r="F90" s="36"/>
      <c r="G90" s="34"/>
      <c r="H90" s="36"/>
      <c r="I90" s="36"/>
      <c r="J90" s="36"/>
      <c r="K90" s="31" t="n">
        <f aca="false">VLOOKUP(A90,[1]住培结算!$A$1:$P$1048576,16,0)</f>
        <v>-72</v>
      </c>
      <c r="L90" s="32" t="n">
        <f aca="false">ROUND(E90+G90+H90+I90+J90+K90,2)</f>
        <v>130</v>
      </c>
    </row>
    <row r="91" customFormat="false" ht="26.1" hidden="true" customHeight="true" outlineLevel="0" collapsed="false">
      <c r="A91" s="22" t="s">
        <v>114</v>
      </c>
      <c r="B91" s="37" t="n">
        <f aca="false">B92+B93</f>
        <v>59</v>
      </c>
      <c r="C91" s="37" t="n">
        <f aca="false">C92+C93</f>
        <v>64</v>
      </c>
      <c r="D91" s="37" t="n">
        <f aca="false">D92+D93</f>
        <v>67</v>
      </c>
      <c r="E91" s="38" t="n">
        <f aca="false">E92+E93</f>
        <v>218</v>
      </c>
      <c r="F91" s="26"/>
      <c r="G91" s="39"/>
      <c r="H91" s="26"/>
      <c r="I91" s="26"/>
      <c r="J91" s="26" t="n">
        <f aca="false">SUM(J92:J93)</f>
        <v>0</v>
      </c>
      <c r="K91" s="24" t="n">
        <f aca="false">K92+K93</f>
        <v>57</v>
      </c>
      <c r="L91" s="24" t="n">
        <f aca="false">L92+L93</f>
        <v>275</v>
      </c>
    </row>
    <row r="92" customFormat="false" ht="26.1" hidden="true" customHeight="true" outlineLevel="0" collapsed="false">
      <c r="A92" s="28" t="s">
        <v>115</v>
      </c>
      <c r="B92" s="33" t="n">
        <v>47</v>
      </c>
      <c r="C92" s="33" t="n">
        <v>47</v>
      </c>
      <c r="D92" s="33" t="n">
        <v>47</v>
      </c>
      <c r="E92" s="32" t="n">
        <f aca="false">(B92+C92)*1.5+D92*0.5</f>
        <v>164.5</v>
      </c>
      <c r="F92" s="36"/>
      <c r="G92" s="34"/>
      <c r="H92" s="36"/>
      <c r="I92" s="36"/>
      <c r="J92" s="36"/>
      <c r="K92" s="31" t="n">
        <f aca="false">VLOOKUP(A92,[1]住培结算!$A$1:$P$1048576,16,0)</f>
        <v>72</v>
      </c>
      <c r="L92" s="32" t="n">
        <f aca="false">ROUND(E92+G92+H92+I92+J92+K92,2)</f>
        <v>236.5</v>
      </c>
    </row>
    <row r="93" customFormat="false" ht="26.1" hidden="true" customHeight="true" outlineLevel="0" collapsed="false">
      <c r="A93" s="28" t="s">
        <v>116</v>
      </c>
      <c r="B93" s="30" t="n">
        <v>12</v>
      </c>
      <c r="C93" s="30" t="n">
        <v>17</v>
      </c>
      <c r="D93" s="30" t="n">
        <v>20</v>
      </c>
      <c r="E93" s="32" t="n">
        <f aca="false">(B93+C93)*1.5+D93*0.5</f>
        <v>53.5</v>
      </c>
      <c r="F93" s="36"/>
      <c r="G93" s="34"/>
      <c r="H93" s="36"/>
      <c r="I93" s="36"/>
      <c r="J93" s="36"/>
      <c r="K93" s="31" t="n">
        <f aca="false">VLOOKUP(A93,[1]住培结算!$A$1:$P$1048576,16,0)</f>
        <v>-15</v>
      </c>
      <c r="L93" s="32" t="n">
        <f aca="false">ROUND(E93+G93+H93+I93+J93+K93,2)</f>
        <v>38.5</v>
      </c>
    </row>
    <row r="94" customFormat="false" ht="26.1" hidden="true" customHeight="true" outlineLevel="0" collapsed="false">
      <c r="A94" s="22" t="s">
        <v>117</v>
      </c>
      <c r="B94" s="37" t="n">
        <f aca="false">B95+B96</f>
        <v>36</v>
      </c>
      <c r="C94" s="37" t="n">
        <f aca="false">C95+C96</f>
        <v>38</v>
      </c>
      <c r="D94" s="37" t="n">
        <f aca="false">D95+D96</f>
        <v>43</v>
      </c>
      <c r="E94" s="38" t="n">
        <f aca="false">E95+E96</f>
        <v>132.5</v>
      </c>
      <c r="F94" s="26"/>
      <c r="G94" s="39"/>
      <c r="H94" s="26"/>
      <c r="I94" s="26"/>
      <c r="J94" s="26" t="n">
        <f aca="false">J95</f>
        <v>0</v>
      </c>
      <c r="K94" s="24" t="n">
        <f aca="false">K95+K96</f>
        <v>69</v>
      </c>
      <c r="L94" s="24" t="n">
        <f aca="false">L95+L96</f>
        <v>201.5</v>
      </c>
    </row>
    <row r="95" customFormat="false" ht="26.1" hidden="true" customHeight="true" outlineLevel="0" collapsed="false">
      <c r="A95" s="28" t="s">
        <v>118</v>
      </c>
      <c r="B95" s="33" t="n">
        <v>33</v>
      </c>
      <c r="C95" s="33" t="n">
        <v>33</v>
      </c>
      <c r="D95" s="33" t="n">
        <v>33</v>
      </c>
      <c r="E95" s="32" t="n">
        <f aca="false">(B95+C95)*1.5+D95*0.5</f>
        <v>115.5</v>
      </c>
      <c r="F95" s="36"/>
      <c r="G95" s="34"/>
      <c r="H95" s="36"/>
      <c r="I95" s="36"/>
      <c r="J95" s="36"/>
      <c r="K95" s="31" t="n">
        <f aca="false">VLOOKUP(A95,[1]住培结算!$A$1:$P$1048576,16,0)</f>
        <v>64.5</v>
      </c>
      <c r="L95" s="32" t="n">
        <f aca="false">ROUND(E95+G95+H95+I95+J95+K95,2)</f>
        <v>180</v>
      </c>
    </row>
    <row r="96" customFormat="false" ht="26.1" hidden="true" customHeight="true" outlineLevel="0" collapsed="false">
      <c r="A96" s="28" t="s">
        <v>119</v>
      </c>
      <c r="B96" s="30" t="n">
        <v>3</v>
      </c>
      <c r="C96" s="30" t="n">
        <v>5</v>
      </c>
      <c r="D96" s="30" t="n">
        <v>10</v>
      </c>
      <c r="E96" s="32" t="n">
        <f aca="false">(B96+C96)*1.5+D96*0.5</f>
        <v>17</v>
      </c>
      <c r="F96" s="36"/>
      <c r="G96" s="34"/>
      <c r="H96" s="36"/>
      <c r="I96" s="36"/>
      <c r="J96" s="36"/>
      <c r="K96" s="31" t="n">
        <f aca="false">VLOOKUP(A96,[1]住培结算!$A$1:$P$1048576,16,0)</f>
        <v>4.5</v>
      </c>
      <c r="L96" s="32" t="n">
        <f aca="false">ROUND(E96+G96+H96+I96+J96+K96,2)</f>
        <v>21.5</v>
      </c>
    </row>
    <row r="97" customFormat="false" ht="26.1" hidden="true" customHeight="true" outlineLevel="0" collapsed="false">
      <c r="A97" s="22" t="s">
        <v>120</v>
      </c>
      <c r="B97" s="37" t="n">
        <f aca="false">B98</f>
        <v>62</v>
      </c>
      <c r="C97" s="37" t="n">
        <f aca="false">C98</f>
        <v>62</v>
      </c>
      <c r="D97" s="37" t="n">
        <f aca="false">D98</f>
        <v>62</v>
      </c>
      <c r="E97" s="38" t="n">
        <f aca="false">E98</f>
        <v>217</v>
      </c>
      <c r="F97" s="26"/>
      <c r="G97" s="39"/>
      <c r="H97" s="26"/>
      <c r="I97" s="26"/>
      <c r="J97" s="26" t="n">
        <f aca="false">J98</f>
        <v>0</v>
      </c>
      <c r="K97" s="24" t="n">
        <f aca="false">K98</f>
        <v>66</v>
      </c>
      <c r="L97" s="24" t="n">
        <f aca="false">L98</f>
        <v>283</v>
      </c>
    </row>
    <row r="98" customFormat="false" ht="26.1" hidden="true" customHeight="true" outlineLevel="0" collapsed="false">
      <c r="A98" s="28" t="s">
        <v>121</v>
      </c>
      <c r="B98" s="33" t="n">
        <v>62</v>
      </c>
      <c r="C98" s="33" t="n">
        <v>62</v>
      </c>
      <c r="D98" s="33" t="n">
        <v>62</v>
      </c>
      <c r="E98" s="32" t="n">
        <f aca="false">(B98+C98)*1.5+D98*0.5</f>
        <v>217</v>
      </c>
      <c r="F98" s="36"/>
      <c r="G98" s="34"/>
      <c r="H98" s="36"/>
      <c r="I98" s="36"/>
      <c r="J98" s="36"/>
      <c r="K98" s="31" t="n">
        <f aca="false">VLOOKUP(A98,[1]住培结算!$A$1:$P$1048576,16,0)</f>
        <v>66</v>
      </c>
      <c r="L98" s="32" t="n">
        <f aca="false">ROUND(E98+G98+H98+I98+J98+K98,2)</f>
        <v>283</v>
      </c>
    </row>
    <row r="99" customFormat="false" ht="26.1" hidden="true" customHeight="true" outlineLevel="0" collapsed="false">
      <c r="A99" s="22" t="s">
        <v>122</v>
      </c>
      <c r="B99" s="37" t="n">
        <f aca="false">B100</f>
        <v>43</v>
      </c>
      <c r="C99" s="37" t="n">
        <f aca="false">C100</f>
        <v>43</v>
      </c>
      <c r="D99" s="37" t="n">
        <f aca="false">D100</f>
        <v>43</v>
      </c>
      <c r="E99" s="38" t="n">
        <f aca="false">E100</f>
        <v>150.5</v>
      </c>
      <c r="F99" s="26"/>
      <c r="G99" s="39"/>
      <c r="H99" s="26"/>
      <c r="I99" s="26"/>
      <c r="J99" s="26" t="n">
        <f aca="false">SUM(J100)</f>
        <v>0</v>
      </c>
      <c r="K99" s="24" t="n">
        <f aca="false">K100</f>
        <v>118.5</v>
      </c>
      <c r="L99" s="24" t="n">
        <f aca="false">L100</f>
        <v>269</v>
      </c>
    </row>
    <row r="100" customFormat="false" ht="26.1" hidden="true" customHeight="true" outlineLevel="0" collapsed="false">
      <c r="A100" s="28" t="s">
        <v>123</v>
      </c>
      <c r="B100" s="33" t="n">
        <v>43</v>
      </c>
      <c r="C100" s="33" t="n">
        <v>43</v>
      </c>
      <c r="D100" s="33" t="n">
        <v>43</v>
      </c>
      <c r="E100" s="32" t="n">
        <f aca="false">(B100+C100)*1.5+D100*0.5</f>
        <v>150.5</v>
      </c>
      <c r="F100" s="36"/>
      <c r="G100" s="34"/>
      <c r="H100" s="36"/>
      <c r="I100" s="36"/>
      <c r="J100" s="36"/>
      <c r="K100" s="31" t="n">
        <f aca="false">VLOOKUP(A100,[1]住培结算!$A$1:$P$1048576,16,0)</f>
        <v>118.5</v>
      </c>
      <c r="L100" s="32" t="n">
        <f aca="false">ROUND(E100+G100+H100+I100+J100+K100,2)</f>
        <v>269</v>
      </c>
    </row>
    <row r="101" customFormat="false" ht="26.1" hidden="true" customHeight="true" outlineLevel="0" collapsed="false">
      <c r="A101" s="22" t="s">
        <v>124</v>
      </c>
      <c r="B101" s="37" t="n">
        <f aca="false">B102</f>
        <v>41</v>
      </c>
      <c r="C101" s="37" t="n">
        <f aca="false">C102</f>
        <v>41</v>
      </c>
      <c r="D101" s="37" t="n">
        <f aca="false">D102</f>
        <v>41</v>
      </c>
      <c r="E101" s="38" t="n">
        <f aca="false">E102</f>
        <v>143.5</v>
      </c>
      <c r="F101" s="26"/>
      <c r="G101" s="39"/>
      <c r="H101" s="26"/>
      <c r="I101" s="26"/>
      <c r="J101" s="26" t="n">
        <f aca="false">J102</f>
        <v>0</v>
      </c>
      <c r="K101" s="24" t="n">
        <f aca="false">K102</f>
        <v>66</v>
      </c>
      <c r="L101" s="24" t="n">
        <f aca="false">L102</f>
        <v>209.5</v>
      </c>
    </row>
    <row r="102" customFormat="false" ht="26.1" hidden="true" customHeight="true" outlineLevel="0" collapsed="false">
      <c r="A102" s="28" t="s">
        <v>125</v>
      </c>
      <c r="B102" s="33" t="n">
        <v>41</v>
      </c>
      <c r="C102" s="33" t="n">
        <v>41</v>
      </c>
      <c r="D102" s="33" t="n">
        <v>41</v>
      </c>
      <c r="E102" s="32" t="n">
        <f aca="false">(B102+C102)*1.5+D102*0.5</f>
        <v>143.5</v>
      </c>
      <c r="F102" s="36"/>
      <c r="G102" s="34"/>
      <c r="H102" s="36"/>
      <c r="I102" s="36"/>
      <c r="J102" s="36"/>
      <c r="K102" s="31" t="n">
        <f aca="false">VLOOKUP(A102,[1]住培结算!$A$1:$P$1048576,16,0)</f>
        <v>66</v>
      </c>
      <c r="L102" s="32" t="n">
        <f aca="false">ROUND(E102+G102+H102+I102+J102+K102,2)</f>
        <v>209.5</v>
      </c>
    </row>
    <row r="103" customFormat="false" ht="26.1" hidden="true" customHeight="true" outlineLevel="0" collapsed="false">
      <c r="A103" s="22" t="s">
        <v>126</v>
      </c>
      <c r="B103" s="37" t="n">
        <f aca="false">B104+B105</f>
        <v>66</v>
      </c>
      <c r="C103" s="37" t="n">
        <f aca="false">C104+C105</f>
        <v>68</v>
      </c>
      <c r="D103" s="37" t="n">
        <f aca="false">D104+D105</f>
        <v>69</v>
      </c>
      <c r="E103" s="38" t="n">
        <f aca="false">E104+E105</f>
        <v>235.5</v>
      </c>
      <c r="F103" s="26"/>
      <c r="G103" s="39"/>
      <c r="H103" s="26"/>
      <c r="I103" s="26"/>
      <c r="J103" s="26" t="n">
        <f aca="false">J104</f>
        <v>0</v>
      </c>
      <c r="K103" s="38" t="n">
        <f aca="false">K104+K105</f>
        <v>48</v>
      </c>
      <c r="L103" s="24" t="n">
        <f aca="false">L104+L105</f>
        <v>283.5</v>
      </c>
    </row>
    <row r="104" customFormat="false" ht="26.1" hidden="true" customHeight="true" outlineLevel="0" collapsed="false">
      <c r="A104" s="28" t="s">
        <v>127</v>
      </c>
      <c r="B104" s="33" t="n">
        <v>59</v>
      </c>
      <c r="C104" s="33" t="n">
        <v>59</v>
      </c>
      <c r="D104" s="33" t="n">
        <v>59</v>
      </c>
      <c r="E104" s="32" t="n">
        <f aca="false">(B104+C104)*1.5+D104*0.5</f>
        <v>206.5</v>
      </c>
      <c r="F104" s="36"/>
      <c r="G104" s="34"/>
      <c r="H104" s="36"/>
      <c r="I104" s="36"/>
      <c r="J104" s="36"/>
      <c r="K104" s="31" t="n">
        <f aca="false">VLOOKUP(A104,[1]住培结算!$A$1:$P$1048576,16,0)</f>
        <v>37.5</v>
      </c>
      <c r="L104" s="32" t="n">
        <f aca="false">ROUND(E104+G104+H104+I104+J104+K104,2)</f>
        <v>244</v>
      </c>
    </row>
    <row r="105" customFormat="false" ht="26.1" hidden="true" customHeight="true" outlineLevel="0" collapsed="false">
      <c r="A105" s="28" t="s">
        <v>128</v>
      </c>
      <c r="B105" s="30" t="n">
        <v>7</v>
      </c>
      <c r="C105" s="30" t="n">
        <v>9</v>
      </c>
      <c r="D105" s="30" t="n">
        <v>10</v>
      </c>
      <c r="E105" s="32" t="n">
        <f aca="false">(B105+C105)*1.5+D105*0.5</f>
        <v>29</v>
      </c>
      <c r="F105" s="36"/>
      <c r="G105" s="34"/>
      <c r="H105" s="36"/>
      <c r="I105" s="36"/>
      <c r="J105" s="36"/>
      <c r="K105" s="31" t="n">
        <f aca="false">VLOOKUP(A105,[1]住培结算!$A$1:$P$1048576,16,0)</f>
        <v>10.5</v>
      </c>
      <c r="L105" s="32" t="n">
        <f aca="false">ROUND(E105+G105+H105+I105+J105+K105,2)</f>
        <v>39.5</v>
      </c>
    </row>
    <row r="106" customFormat="false" ht="26.1" hidden="true" customHeight="true" outlineLevel="0" collapsed="false">
      <c r="A106" s="22" t="s">
        <v>129</v>
      </c>
      <c r="B106" s="37" t="n">
        <f aca="false">B107</f>
        <v>19</v>
      </c>
      <c r="C106" s="37" t="n">
        <f aca="false">C107</f>
        <v>19</v>
      </c>
      <c r="D106" s="37" t="n">
        <f aca="false">D107</f>
        <v>19</v>
      </c>
      <c r="E106" s="38" t="n">
        <f aca="false">E107</f>
        <v>66.5</v>
      </c>
      <c r="F106" s="26"/>
      <c r="G106" s="39"/>
      <c r="H106" s="26"/>
      <c r="I106" s="26"/>
      <c r="J106" s="26" t="n">
        <f aca="false">J107</f>
        <v>0</v>
      </c>
      <c r="K106" s="38" t="n">
        <f aca="false">K107</f>
        <v>-16.5</v>
      </c>
      <c r="L106" s="24" t="n">
        <f aca="false">L107</f>
        <v>50</v>
      </c>
    </row>
    <row r="107" customFormat="false" ht="26.1" hidden="true" customHeight="true" outlineLevel="0" collapsed="false">
      <c r="A107" s="28" t="s">
        <v>130</v>
      </c>
      <c r="B107" s="33" t="n">
        <v>19</v>
      </c>
      <c r="C107" s="33" t="n">
        <v>19</v>
      </c>
      <c r="D107" s="33" t="n">
        <v>19</v>
      </c>
      <c r="E107" s="32" t="n">
        <f aca="false">(B107+C107)*1.5+D107*0.5</f>
        <v>66.5</v>
      </c>
      <c r="F107" s="36"/>
      <c r="G107" s="34"/>
      <c r="H107" s="36"/>
      <c r="I107" s="36"/>
      <c r="J107" s="36"/>
      <c r="K107" s="31" t="n">
        <f aca="false">VLOOKUP(A107,[1]住培结算!$A$1:$P$1048576,16,0)</f>
        <v>-16.5</v>
      </c>
      <c r="L107" s="32" t="n">
        <f aca="false">ROUND(E107+G107+H107+I107+J107+K107,2)</f>
        <v>50</v>
      </c>
    </row>
    <row r="108" customFormat="false" ht="26.1" hidden="true" customHeight="true" outlineLevel="0" collapsed="false">
      <c r="A108" s="22" t="s">
        <v>131</v>
      </c>
      <c r="B108" s="37" t="n">
        <f aca="false">B109</f>
        <v>23</v>
      </c>
      <c r="C108" s="37" t="n">
        <f aca="false">C109</f>
        <v>25</v>
      </c>
      <c r="D108" s="37" t="n">
        <f aca="false">D109</f>
        <v>25</v>
      </c>
      <c r="E108" s="38" t="n">
        <f aca="false">E109</f>
        <v>84.5</v>
      </c>
      <c r="F108" s="26"/>
      <c r="G108" s="39"/>
      <c r="H108" s="26"/>
      <c r="I108" s="26"/>
      <c r="J108" s="26"/>
      <c r="K108" s="38" t="n">
        <f aca="false">K109</f>
        <v>34.5</v>
      </c>
      <c r="L108" s="24" t="n">
        <f aca="false">L109</f>
        <v>119</v>
      </c>
    </row>
    <row r="109" customFormat="false" ht="26.1" hidden="true" customHeight="true" outlineLevel="0" collapsed="false">
      <c r="A109" s="28" t="s">
        <v>132</v>
      </c>
      <c r="B109" s="33" t="n">
        <v>23</v>
      </c>
      <c r="C109" s="33" t="n">
        <v>25</v>
      </c>
      <c r="D109" s="33" t="n">
        <v>25</v>
      </c>
      <c r="E109" s="32" t="n">
        <f aca="false">(B109+C109)*1.5+D109*0.5</f>
        <v>84.5</v>
      </c>
      <c r="F109" s="36"/>
      <c r="G109" s="36"/>
      <c r="H109" s="36"/>
      <c r="I109" s="36"/>
      <c r="J109" s="36"/>
      <c r="K109" s="31" t="n">
        <f aca="false">VLOOKUP(A109,[1]住培结算!$A$1:$P$1048576,16,0)</f>
        <v>34.5</v>
      </c>
      <c r="L109" s="32" t="n">
        <f aca="false">ROUND(E109+G109+H109+I109+J109+K109,2)</f>
        <v>119</v>
      </c>
    </row>
    <row r="110" customFormat="false" ht="26.1" hidden="true" customHeight="true" outlineLevel="0" collapsed="false">
      <c r="A110" s="22" t="s">
        <v>133</v>
      </c>
      <c r="B110" s="37" t="n">
        <f aca="false">B111</f>
        <v>0</v>
      </c>
      <c r="C110" s="37" t="n">
        <f aca="false">C111</f>
        <v>5</v>
      </c>
      <c r="D110" s="37" t="n">
        <f aca="false">D111</f>
        <v>5</v>
      </c>
      <c r="E110" s="38" t="n">
        <f aca="false">E111</f>
        <v>10</v>
      </c>
      <c r="F110" s="48"/>
      <c r="G110" s="48"/>
      <c r="H110" s="48"/>
      <c r="I110" s="48"/>
      <c r="J110" s="48"/>
      <c r="K110" s="38" t="str">
        <f aca="false">VLOOKUP(A110,[1]住培结算!$A$1:$P$1048576,9,0)</f>
        <v/>
      </c>
      <c r="L110" s="24" t="n">
        <f aca="false">L111</f>
        <v>10</v>
      </c>
    </row>
    <row r="111" customFormat="false" ht="26.1" hidden="true" customHeight="true" outlineLevel="0" collapsed="false">
      <c r="A111" s="28" t="s">
        <v>134</v>
      </c>
      <c r="B111" s="33" t="n">
        <v>0</v>
      </c>
      <c r="C111" s="33" t="n">
        <v>5</v>
      </c>
      <c r="D111" s="33" t="n">
        <v>5</v>
      </c>
      <c r="E111" s="32" t="n">
        <f aca="false">SUM(B111,C111)*1.5+D111*0.5</f>
        <v>10</v>
      </c>
      <c r="F111" s="36"/>
      <c r="G111" s="36"/>
      <c r="H111" s="36"/>
      <c r="I111" s="36"/>
      <c r="J111" s="36"/>
      <c r="K111" s="31" t="n">
        <f aca="false">VLOOKUP(A111,[1]住培结算!$A$1:$P$1048576,16,0)</f>
        <v>0</v>
      </c>
      <c r="L111" s="32" t="n">
        <f aca="false">ROUND(E111+G111+H111+I111+J111+K111,2)</f>
        <v>10</v>
      </c>
    </row>
    <row r="112" customFormat="false" ht="26.1" hidden="true" customHeight="true" outlineLevel="0" collapsed="false">
      <c r="A112" s="22" t="s">
        <v>135</v>
      </c>
      <c r="B112" s="37" t="n">
        <f aca="false">B113</f>
        <v>7</v>
      </c>
      <c r="C112" s="37" t="n">
        <f aca="false">C113</f>
        <v>7</v>
      </c>
      <c r="D112" s="37" t="n">
        <f aca="false">D113</f>
        <v>7</v>
      </c>
      <c r="E112" s="38" t="n">
        <f aca="false">E113</f>
        <v>24.5</v>
      </c>
      <c r="F112" s="48"/>
      <c r="G112" s="48"/>
      <c r="H112" s="48"/>
      <c r="I112" s="48"/>
      <c r="J112" s="48"/>
      <c r="K112" s="38" t="n">
        <f aca="false">K113</f>
        <v>10.5</v>
      </c>
      <c r="L112" s="24" t="n">
        <f aca="false">L113</f>
        <v>35</v>
      </c>
    </row>
    <row r="113" customFormat="false" ht="26.1" hidden="true" customHeight="true" outlineLevel="0" collapsed="false">
      <c r="A113" s="28" t="s">
        <v>136</v>
      </c>
      <c r="B113" s="33" t="n">
        <v>7</v>
      </c>
      <c r="C113" s="33" t="n">
        <v>7</v>
      </c>
      <c r="D113" s="33" t="n">
        <v>7</v>
      </c>
      <c r="E113" s="32" t="n">
        <f aca="false">SUM(B113,C113)*1.5+D113*0.5</f>
        <v>24.5</v>
      </c>
      <c r="F113" s="36"/>
      <c r="G113" s="36"/>
      <c r="H113" s="36"/>
      <c r="I113" s="36"/>
      <c r="J113" s="36"/>
      <c r="K113" s="31" t="n">
        <f aca="false">VLOOKUP(A113,[1]住培结算!$A$1:$P$1048576,16,0)</f>
        <v>10.5</v>
      </c>
      <c r="L113" s="32" t="n">
        <f aca="false">ROUND(E113+G113+H113+I113+J113+K113,2)</f>
        <v>35</v>
      </c>
    </row>
    <row r="114" s="49" customFormat="true" ht="26.1" hidden="true" customHeight="true" outlineLevel="0" collapsed="false">
      <c r="A114" s="22" t="s">
        <v>137</v>
      </c>
      <c r="B114" s="37" t="n">
        <f aca="false">B115</f>
        <v>0</v>
      </c>
      <c r="C114" s="37" t="n">
        <f aca="false">C115</f>
        <v>5</v>
      </c>
      <c r="D114" s="37" t="n">
        <f aca="false">D115</f>
        <v>5</v>
      </c>
      <c r="E114" s="38" t="n">
        <f aca="false">E115</f>
        <v>10</v>
      </c>
      <c r="F114" s="48"/>
      <c r="G114" s="48"/>
      <c r="H114" s="48"/>
      <c r="I114" s="48"/>
      <c r="J114" s="48"/>
      <c r="K114" s="38" t="str">
        <f aca="false">VLOOKUP(A114,[1]住培结算!$A$1:$P$1048576,9,0)</f>
        <v/>
      </c>
      <c r="L114" s="24" t="n">
        <f aca="false">L115</f>
        <v>10</v>
      </c>
    </row>
    <row r="115" customFormat="false" ht="26.1" hidden="true" customHeight="true" outlineLevel="0" collapsed="false">
      <c r="A115" s="28" t="s">
        <v>138</v>
      </c>
      <c r="B115" s="33" t="n">
        <v>0</v>
      </c>
      <c r="C115" s="33" t="n">
        <v>5</v>
      </c>
      <c r="D115" s="33" t="n">
        <v>5</v>
      </c>
      <c r="E115" s="32" t="n">
        <f aca="false">SUM(B115,C115)*1.5+D115*0.5</f>
        <v>10</v>
      </c>
      <c r="F115" s="36"/>
      <c r="G115" s="36"/>
      <c r="H115" s="36"/>
      <c r="I115" s="36"/>
      <c r="J115" s="36"/>
      <c r="K115" s="31" t="n">
        <f aca="false">VLOOKUP(A115,[1]住培结算!$A$1:$P$1048576,16,0)</f>
        <v>0</v>
      </c>
      <c r="L115" s="32" t="n">
        <f aca="false">ROUND(E115+G115+H115+I115+J115+K115,2)</f>
        <v>10</v>
      </c>
    </row>
    <row r="116" customFormat="false" ht="69" hidden="false" customHeight="true" outlineLevel="0" collapsed="false">
      <c r="A116" s="50" t="s">
        <v>139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</row>
  </sheetData>
  <mergeCells count="9">
    <mergeCell ref="A2:L2"/>
    <mergeCell ref="A3:A4"/>
    <mergeCell ref="B3:E3"/>
    <mergeCell ref="F3:G3"/>
    <mergeCell ref="H3:I3"/>
    <mergeCell ref="J3:J4"/>
    <mergeCell ref="K3:K4"/>
    <mergeCell ref="L3:L4"/>
    <mergeCell ref="A116:L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30T01:54:26Z</dcterms:created>
  <dc:creator>wjw</dc:creator>
  <dc:description/>
  <dc:language>en-US</dc:language>
  <cp:lastModifiedBy>姚杏明</cp:lastModifiedBy>
  <cp:lastPrinted>2023-01-14T09:54:28Z</cp:lastPrinted>
  <dcterms:modified xsi:type="dcterms:W3CDTF">2023-01-17T09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030EF585ED4AEC9D49DC2FA5502C09</vt:lpwstr>
  </property>
  <property fmtid="{D5CDD505-2E9C-101B-9397-08002B2CF9AE}" pid="3" name="KSOProductBuildVer">
    <vt:lpwstr>2052-11.8.2.9022</vt:lpwstr>
  </property>
</Properties>
</file>